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02" firstSheet="0" activeTab="0"/>
  </bookViews>
  <sheets>
    <sheet name="AIR DRYERS" sheetId="1" state="visible" r:id="rId2"/>
    <sheet name="LANGUAGES" sheetId="2" state="hidden" r:id="rId3"/>
    <sheet name="Tabella Fattori Correzione" sheetId="3" state="hidden" r:id="rId4"/>
    <sheet name="d_base_din" sheetId="4" state="hidden" r:id="rId5"/>
  </sheets>
  <definedNames>
    <definedName function="false" hidden="false" localSheetId="0" name="_xlnm.Print_Area" vbProcedure="false">'AIR DRYERS'!$A$1:$U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7" uniqueCount="843">
  <si>
    <t xml:space="preserve">Rev.03</t>
  </si>
  <si>
    <t xml:space="preserve"> 717.0020.19.00   Rel 03</t>
  </si>
  <si>
    <r>
      <rPr>
        <sz val="14"/>
        <color rgb="FF000000"/>
        <rFont val="Arial"/>
        <family val="2"/>
      </rPr>
      <t xml:space="preserve">50
</t>
    </r>
    <r>
      <rPr>
        <sz val="11"/>
        <color rgb="FF000000"/>
        <rFont val="Arial"/>
        <family val="2"/>
      </rPr>
      <t xml:space="preserve">Hz</t>
    </r>
  </si>
  <si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Calibri"/>
        <family val="2"/>
      </rPr>
      <t xml:space="preserve">³</t>
    </r>
    <r>
      <rPr>
        <sz val="10"/>
        <color rgb="FF000000"/>
        <rFont val="Arial"/>
        <family val="2"/>
      </rPr>
      <t xml:space="preserve">/h</t>
    </r>
  </si>
  <si>
    <t xml:space="preserve">bar</t>
  </si>
  <si>
    <t xml:space="preserve">°C</t>
  </si>
  <si>
    <r>
      <rPr>
        <sz val="14"/>
        <color rgb="FF000000"/>
        <rFont val="Arial"/>
        <family val="2"/>
      </rPr>
      <t xml:space="preserve">60
</t>
    </r>
    <r>
      <rPr>
        <sz val="11"/>
        <color rgb="FF000000"/>
        <rFont val="Arial"/>
        <family val="2"/>
      </rPr>
      <t xml:space="preserve">Hz</t>
    </r>
  </si>
  <si>
    <t xml:space="preserve">l/min</t>
  </si>
  <si>
    <t xml:space="preserve">atm</t>
  </si>
  <si>
    <t xml:space="preserve">°F</t>
  </si>
  <si>
    <t xml:space="preserve">cfm</t>
  </si>
  <si>
    <t xml:space="preserve">psi</t>
  </si>
  <si>
    <t xml:space="preserve">°K</t>
  </si>
  <si>
    <r>
      <rPr>
        <sz val="10"/>
        <rFont val="Arial"/>
        <family val="2"/>
      </rPr>
      <t xml:space="preserve">m</t>
    </r>
    <r>
      <rPr>
        <sz val="10"/>
        <rFont val="Calibri"/>
        <family val="2"/>
      </rPr>
      <t xml:space="preserve">³</t>
    </r>
    <r>
      <rPr>
        <sz val="10"/>
        <rFont val="Arial"/>
        <family val="2"/>
      </rPr>
      <t xml:space="preserve">/min</t>
    </r>
  </si>
  <si>
    <t xml:space="preserve">EL</t>
  </si>
  <si>
    <t xml:space="preserve">Coeff. per calcolo portata </t>
  </si>
  <si>
    <t xml:space="preserve">FP</t>
  </si>
  <si>
    <t xml:space="preserve">FTI</t>
  </si>
  <si>
    <t xml:space="preserve">kg</t>
  </si>
  <si>
    <t xml:space="preserve">FTR</t>
  </si>
  <si>
    <t xml:space="preserve">Variabile per dati tecnici</t>
  </si>
  <si>
    <t xml:space="preserve">FTA</t>
  </si>
  <si>
    <t xml:space="preserve">mm</t>
  </si>
  <si>
    <t xml:space="preserve">P.RIC</t>
  </si>
  <si>
    <t xml:space="preserve">Model</t>
  </si>
  <si>
    <t xml:space="preserve">Perd. Carico</t>
  </si>
  <si>
    <t xml:space="preserve">Perd. Carico macch. Scelta</t>
  </si>
  <si>
    <t xml:space="preserve">Portata nom.</t>
  </si>
  <si>
    <t xml:space="preserve">Scritte</t>
  </si>
  <si>
    <t xml:space="preserve">Lingue</t>
  </si>
  <si>
    <t xml:space="preserve">Flag x intestazione</t>
  </si>
  <si>
    <t xml:space="preserve">ED</t>
  </si>
  <si>
    <t xml:space="preserve">ENGLISH</t>
  </si>
  <si>
    <t xml:space="preserve">DD SERIES - AIR DRYER SELECTION PROGRAM</t>
  </si>
  <si>
    <t xml:space="preserve">LANGUAGE</t>
  </si>
  <si>
    <t xml:space="preserve">COOLING MEDIA</t>
  </si>
  <si>
    <t xml:space="preserve">POWER SUPPLY</t>
  </si>
  <si>
    <t xml:space="preserve">AIR FLOW RATE</t>
  </si>
  <si>
    <t xml:space="preserve">WORKING PRESSURE</t>
  </si>
  <si>
    <t xml:space="preserve">AIR INLET TEMPERATURE</t>
  </si>
  <si>
    <t xml:space="preserve">AMBIENT TEMPERATURE</t>
  </si>
  <si>
    <t xml:space="preserve">PRESSURE DEW POINT</t>
  </si>
  <si>
    <t xml:space="preserve">SELECTED MODEL</t>
  </si>
  <si>
    <t xml:space="preserve">NOMINAL CONSUMPTION</t>
  </si>
  <si>
    <t xml:space="preserve">FULL LOAD CURRENT</t>
  </si>
  <si>
    <t xml:space="preserve">LOCKED ROTOR CURRENT</t>
  </si>
  <si>
    <t xml:space="preserve">AIR CONNECTIONS</t>
  </si>
  <si>
    <t xml:space="preserve">HEIGHT</t>
  </si>
  <si>
    <t xml:space="preserve">WIDTH</t>
  </si>
  <si>
    <t xml:space="preserve">DEPTH</t>
  </si>
  <si>
    <t xml:space="preserve">(F)</t>
  </si>
  <si>
    <t xml:space="preserve">(G)</t>
  </si>
  <si>
    <t xml:space="preserve">NET WEIGHT</t>
  </si>
  <si>
    <t xml:space="preserve">ID CODE</t>
  </si>
  <si>
    <t xml:space="preserve">(D)</t>
  </si>
  <si>
    <t xml:space="preserve">(E)</t>
  </si>
  <si>
    <t xml:space="preserve">DRYER</t>
  </si>
  <si>
    <t xml:space="preserve">OUT OF RANGE</t>
  </si>
  <si>
    <t xml:space="preserve">NOMINAL CURRENT</t>
  </si>
  <si>
    <t xml:space="preserve">PRESSURE DROP</t>
  </si>
  <si>
    <t xml:space="preserve">This selection program doesn't substitute OMI's catalogue.</t>
  </si>
  <si>
    <t xml:space="preserve">DATA SHEET</t>
  </si>
  <si>
    <t xml:space="preserve">Performances refer to air suction of FAD 20°C (68°F), 1 bar (14.5 psig), and the following operating conditions: 7 bar (100 psig) working pressure, 7°C (44.5°F) pressure dewpoint, 25°C (77°F) ambient temperature, 35°C (95°F) compressed air inlet temperature.</t>
  </si>
  <si>
    <t xml:space="preserve">Performance and specifications + / - 5%</t>
  </si>
  <si>
    <t xml:space="preserve">IN PARALLEL</t>
  </si>
  <si>
    <t xml:space="preserve">ID</t>
  </si>
  <si>
    <t xml:space="preserve">DRYER SERIES</t>
  </si>
  <si>
    <t xml:space="preserve">Date</t>
  </si>
  <si>
    <t xml:space="preserve">Company</t>
  </si>
  <si>
    <t xml:space="preserve">Reference</t>
  </si>
  <si>
    <t xml:space="preserve">TECHNICAL DATA SHEET</t>
  </si>
  <si>
    <t xml:space="preserve">REFRIGERATED COMPRESSED AIR DRYER</t>
  </si>
  <si>
    <t xml:space="preserve">MODEL:</t>
  </si>
  <si>
    <t xml:space="preserve">Flow rate</t>
  </si>
  <si>
    <t xml:space="preserve">Power supply</t>
  </si>
  <si>
    <t xml:space="preserve">Rated power consumption</t>
  </si>
  <si>
    <t xml:space="preserve">Full load consumption</t>
  </si>
  <si>
    <t xml:space="preserve">Rated adsorption</t>
  </si>
  <si>
    <t xml:space="preserve">Full load Ampere</t>
  </si>
  <si>
    <t xml:space="preserve">Lock Rotor Ampere</t>
  </si>
  <si>
    <t xml:space="preserve">Weight</t>
  </si>
  <si>
    <t xml:space="preserve">Air connections</t>
  </si>
  <si>
    <t xml:space="preserve">Coolant type</t>
  </si>
  <si>
    <t xml:space="preserve">Inlet air temperature</t>
  </si>
  <si>
    <t xml:space="preserve">Outlet air temperature</t>
  </si>
  <si>
    <t xml:space="preserve">Ambient temperature</t>
  </si>
  <si>
    <t xml:space="preserve">Working pressure</t>
  </si>
  <si>
    <t xml:space="preserve">Pressure drop</t>
  </si>
  <si>
    <t xml:space="preserve">Pressure dew point</t>
  </si>
  <si>
    <t xml:space="preserve">Rated capacity*</t>
  </si>
  <si>
    <t xml:space="preserve">Selected capacity</t>
  </si>
  <si>
    <t xml:space="preserve">Standard features</t>
  </si>
  <si>
    <t xml:space="preserve">Control panel:</t>
  </si>
  <si>
    <t xml:space="preserve">Condenser cooling:</t>
  </si>
  <si>
    <t xml:space="preserve">Ventilator motor:</t>
  </si>
  <si>
    <t xml:space="preserve">Heat exchanger:</t>
  </si>
  <si>
    <t xml:space="preserve">Expansion method:</t>
  </si>
  <si>
    <t xml:space="preserve">Separator type:</t>
  </si>
  <si>
    <t xml:space="preserve">Compressor type:</t>
  </si>
  <si>
    <t xml:space="preserve">Installation location:</t>
  </si>
  <si>
    <t xml:space="preserve">Drain discharge:</t>
  </si>
  <si>
    <t xml:space="preserve">Electric protection:</t>
  </si>
  <si>
    <t xml:space="preserve">Performances &amp; specifications: +/- 5%</t>
  </si>
  <si>
    <t xml:space="preserve">Electronic system type</t>
  </si>
  <si>
    <t xml:space="preserve">Air cooled</t>
  </si>
  <si>
    <t xml:space="preserve">Pusher fan</t>
  </si>
  <si>
    <t xml:space="preserve">Aluminium brazed plate</t>
  </si>
  <si>
    <t xml:space="preserve">Capillary tube</t>
  </si>
  <si>
    <t xml:space="preserve">Demister type</t>
  </si>
  <si>
    <t xml:space="preserve">Hermetic type</t>
  </si>
  <si>
    <t xml:space="preserve">Indoor</t>
  </si>
  <si>
    <t xml:space="preserve">Timed solenoid valve </t>
  </si>
  <si>
    <t xml:space="preserve">IP 42</t>
  </si>
  <si>
    <t xml:space="preserve">Suction fan</t>
  </si>
  <si>
    <t xml:space="preserve">No loss drain</t>
  </si>
  <si>
    <t xml:space="preserve">Capillary tube + by-pass</t>
  </si>
  <si>
    <t xml:space="preserve">AIR FLOW MARGIN</t>
  </si>
  <si>
    <t xml:space="preserve">Max</t>
  </si>
  <si>
    <t xml:space="preserve">Pg.1/1</t>
  </si>
  <si>
    <t xml:space="preserve">WARNING! The ambient temperature must be lower than the inlet air temperature  to ensure the proper operation of the unit</t>
  </si>
  <si>
    <t xml:space="preserve">ED SERIES</t>
  </si>
  <si>
    <t xml:space="preserve">HTD SERIES</t>
  </si>
  <si>
    <t xml:space="preserve">CODE:</t>
  </si>
  <si>
    <t xml:space="preserve">Air in</t>
  </si>
  <si>
    <t xml:space="preserve">Air out</t>
  </si>
  <si>
    <t xml:space="preserve">Condensate outlet</t>
  </si>
  <si>
    <t xml:space="preserve">Air flow</t>
  </si>
  <si>
    <t xml:space="preserve">ITALIANO</t>
  </si>
  <si>
    <t xml:space="preserve">PROGRAMMA DIMENSIONAMENTO PER ESSICCATORI D'ARIA - SERIE DD</t>
  </si>
  <si>
    <t xml:space="preserve">LINGUA</t>
  </si>
  <si>
    <t xml:space="preserve">TIPO DI REFRIGERANTE</t>
  </si>
  <si>
    <t xml:space="preserve">ALIMENTAZIONE</t>
  </si>
  <si>
    <t xml:space="preserve">PORTATA</t>
  </si>
  <si>
    <t xml:space="preserve">PRESSIONE</t>
  </si>
  <si>
    <t xml:space="preserve">TEMPERATURA INGRESSO ARIA</t>
  </si>
  <si>
    <t xml:space="preserve">TEMPERATURA AMBIENTE</t>
  </si>
  <si>
    <t xml:space="preserve">PUNTO DI RUGIADA</t>
  </si>
  <si>
    <t xml:space="preserve">MODELLO SELEZIONATO</t>
  </si>
  <si>
    <t xml:space="preserve">CONSUMO NOMINALE</t>
  </si>
  <si>
    <t xml:space="preserve">ASS. PIENO CARICO</t>
  </si>
  <si>
    <t xml:space="preserve">ASS. SPUNTO</t>
  </si>
  <si>
    <t xml:space="preserve">CONNESSIONI ARIA</t>
  </si>
  <si>
    <t xml:space="preserve">ALTEZZA</t>
  </si>
  <si>
    <t xml:space="preserve">LARGHEZZA</t>
  </si>
  <si>
    <t xml:space="preserve">PROFONDITA'</t>
  </si>
  <si>
    <t xml:space="preserve">PESO NETTO</t>
  </si>
  <si>
    <t xml:space="preserve">CODICE ID</t>
  </si>
  <si>
    <t xml:space="preserve">ESSICCATORE</t>
  </si>
  <si>
    <t xml:space="preserve">FUORI STD</t>
  </si>
  <si>
    <t xml:space="preserve">ASSORBIMENTO NOMINALE</t>
  </si>
  <si>
    <t xml:space="preserve">PERDITA DI CARICO</t>
  </si>
  <si>
    <t xml:space="preserve">Il presente non sostituisce in alcun caso il catalogo commerciale OMI.</t>
  </si>
  <si>
    <t xml:space="preserve">SCHEDA TECNICA</t>
  </si>
  <si>
    <t xml:space="preserve">Condizioni riferite a una portata d'aria FAD 20°C (68°F), 1 bar (14.5 psig), e alle seguenti condizioni operative: 7 bar (100 psig) pressione di esercizio, 7°C (44.5°F) dewpoint in pressione, 25°C (77°F) temperatura ambiente, 35°C (95°F) temperatura d'aria compressa in ingresso.</t>
  </si>
  <si>
    <t xml:space="preserve">Prestazioni e specifiche + / - 5%</t>
  </si>
  <si>
    <t xml:space="preserve">IN PARALLELO</t>
  </si>
  <si>
    <t xml:space="preserve">SERIE ESSICCATORE</t>
  </si>
  <si>
    <t xml:space="preserve">Data</t>
  </si>
  <si>
    <t xml:space="preserve">Società</t>
  </si>
  <si>
    <t xml:space="preserve">Riferimento</t>
  </si>
  <si>
    <t xml:space="preserve">ESSICCATORE D'ARIA COMPRESSA A REFRIGERAZIONE</t>
  </si>
  <si>
    <t xml:space="preserve">MODELLO:</t>
  </si>
  <si>
    <t xml:space="preserve">Portata</t>
  </si>
  <si>
    <t xml:space="preserve">Alimentazione</t>
  </si>
  <si>
    <t xml:space="preserve">Consumo nominale</t>
  </si>
  <si>
    <t xml:space="preserve">Consumo massimo</t>
  </si>
  <si>
    <t xml:space="preserve">Assorbimento nominale</t>
  </si>
  <si>
    <t xml:space="preserve">Assorbimento pieno carico</t>
  </si>
  <si>
    <t xml:space="preserve">Assorbimento spunto</t>
  </si>
  <si>
    <t xml:space="preserve">Peso</t>
  </si>
  <si>
    <t xml:space="preserve">Attacchi aria</t>
  </si>
  <si>
    <t xml:space="preserve">Tipo refrigerante</t>
  </si>
  <si>
    <t xml:space="preserve">Temperatura aria ingresso</t>
  </si>
  <si>
    <t xml:space="preserve">Temperatura aria uscita</t>
  </si>
  <si>
    <t xml:space="preserve">Temperatura Ambiente</t>
  </si>
  <si>
    <t xml:space="preserve">Pressione Nominale</t>
  </si>
  <si>
    <t xml:space="preserve">Perdita carico</t>
  </si>
  <si>
    <t xml:space="preserve">Punto rugiada</t>
  </si>
  <si>
    <t xml:space="preserve">Capacità nominale*</t>
  </si>
  <si>
    <t xml:space="preserve">Capacità selezionata</t>
  </si>
  <si>
    <t xml:space="preserve">Caratteristiche tecniche</t>
  </si>
  <si>
    <t xml:space="preserve">Centralina comando:</t>
  </si>
  <si>
    <t xml:space="preserve">Condensatore:</t>
  </si>
  <si>
    <t xml:space="preserve">Ventilatore:</t>
  </si>
  <si>
    <t xml:space="preserve">Scambiatore calore:</t>
  </si>
  <si>
    <t xml:space="preserve">Metodo espansione:</t>
  </si>
  <si>
    <t xml:space="preserve">Separatore condensa:</t>
  </si>
  <si>
    <t xml:space="preserve">Compressore:</t>
  </si>
  <si>
    <t xml:space="preserve">Installazione:</t>
  </si>
  <si>
    <t xml:space="preserve">Scaricatore condensa:</t>
  </si>
  <si>
    <t xml:space="preserve">Protezione elettrica:</t>
  </si>
  <si>
    <t xml:space="preserve">Prestazioni e dati tecnici: +/- 5%</t>
  </si>
  <si>
    <t xml:space="preserve">A controllo elettronico</t>
  </si>
  <si>
    <t xml:space="preserve">Ad aria</t>
  </si>
  <si>
    <t xml:space="preserve">Premente</t>
  </si>
  <si>
    <t xml:space="preserve">Pacco Alluminio </t>
  </si>
  <si>
    <t xml:space="preserve">Capillare</t>
  </si>
  <si>
    <t xml:space="preserve">Demister</t>
  </si>
  <si>
    <t xml:space="preserve">Ermetico</t>
  </si>
  <si>
    <t xml:space="preserve">Interna</t>
  </si>
  <si>
    <t xml:space="preserve">Temporizzato</t>
  </si>
  <si>
    <t xml:space="preserve">Aspirante</t>
  </si>
  <si>
    <t xml:space="preserve">Scaricatore No loss</t>
  </si>
  <si>
    <t xml:space="preserve">Tubi capillari + by-pass</t>
  </si>
  <si>
    <t xml:space="preserve">MARGINE DI PORTATA</t>
  </si>
  <si>
    <t xml:space="preserve">Pag.1/1</t>
  </si>
  <si>
    <t xml:space="preserve">ATTENZIONE! La temperatura ambiente deve essere inferiore alla temperatura dell'aria in ingresso per garantire il corretto funzionamento dell'essiccatore</t>
  </si>
  <si>
    <t xml:space="preserve">SERIE ED</t>
  </si>
  <si>
    <t xml:space="preserve">SERIE HTD</t>
  </si>
  <si>
    <t xml:space="preserve">CODICE:</t>
  </si>
  <si>
    <t xml:space="preserve">Punto ingresso aria</t>
  </si>
  <si>
    <t xml:space="preserve">Punto uscita aria</t>
  </si>
  <si>
    <t xml:space="preserve">Punto per lo scarico condensa</t>
  </si>
  <si>
    <t xml:space="preserve">Flusso dell'aria</t>
  </si>
  <si>
    <t xml:space="preserve">ESPANOL</t>
  </si>
  <si>
    <t xml:space="preserve">PROGRAMA PARA DIMENSIONAR LOS SECADORES DE AIRE COMPRIMIDO
SERIE DD</t>
  </si>
  <si>
    <t xml:space="preserve">LENGUA</t>
  </si>
  <si>
    <t xml:space="preserve">REFRIGERANTE</t>
  </si>
  <si>
    <t xml:space="preserve">ALIMENTACIÒN</t>
  </si>
  <si>
    <t xml:space="preserve">CAUDAL</t>
  </si>
  <si>
    <t xml:space="preserve">PRESSIÓN NOMINAL</t>
  </si>
  <si>
    <t xml:space="preserve">TEMP.AIRE ENTRADA</t>
  </si>
  <si>
    <t xml:space="preserve">PUNTO DE ROCÍO</t>
  </si>
  <si>
    <t xml:space="preserve">MODELO</t>
  </si>
  <si>
    <t xml:space="preserve">CONSUMO NOM.</t>
  </si>
  <si>
    <t xml:space="preserve">ABSORCIÒN PIENA CAR.</t>
  </si>
  <si>
    <t xml:space="preserve">ABSORCIÒN PRINCIPIO</t>
  </si>
  <si>
    <t xml:space="preserve">UNIONES DE AIRE</t>
  </si>
  <si>
    <t xml:space="preserve">ALTURA</t>
  </si>
  <si>
    <t xml:space="preserve">ANCHURA</t>
  </si>
  <si>
    <t xml:space="preserve">PROFUNDIDAD</t>
  </si>
  <si>
    <t xml:space="preserve">PESO</t>
  </si>
  <si>
    <t xml:space="preserve">SECADOR</t>
  </si>
  <si>
    <t xml:space="preserve">ESPECIAL</t>
  </si>
  <si>
    <t xml:space="preserve">ABSORCIÒN NOM.</t>
  </si>
  <si>
    <t xml:space="preserve">PERDIDA DE CARGO</t>
  </si>
  <si>
    <t xml:space="preserve">Este manual no sustituye en algun caso el catalogo de ventas OMI.</t>
  </si>
  <si>
    <t xml:space="preserve">PLAQUETA TÉCNICA</t>
  </si>
  <si>
    <t xml:space="preserve">Los funcionamientos refieren a la succión del aire de FAD 20°C (68°F), 1 bar (14.5 psig), y las condiciones de funcionamiento siguientes: 7 bar (100 psig) presión de funcionamiento, 7°C (44.5°F) punto de condensación, 25°C (77°F) temperatura ambiente, 35°C (95°F) temperatura aire de entrada.</t>
  </si>
  <si>
    <t xml:space="preserve">Prestaciones y datos técnicos + / - 5%</t>
  </si>
  <si>
    <t xml:space="preserve">PARALELAMENTE</t>
  </si>
  <si>
    <t xml:space="preserve">SERIE DEL SECADOR</t>
  </si>
  <si>
    <t xml:space="preserve">Fecha</t>
  </si>
  <si>
    <t xml:space="preserve">Compañía</t>
  </si>
  <si>
    <t xml:space="preserve">Referencia</t>
  </si>
  <si>
    <t xml:space="preserve">SECADOR A EXPANSIÓN DIRECTA</t>
  </si>
  <si>
    <t xml:space="preserve">MODELO:</t>
  </si>
  <si>
    <t xml:space="preserve">Caudal</t>
  </si>
  <si>
    <t xml:space="preserve">Alimentaciòn</t>
  </si>
  <si>
    <t xml:space="preserve">Consumo nominal</t>
  </si>
  <si>
    <t xml:space="preserve">Consumo máximo</t>
  </si>
  <si>
    <t xml:space="preserve">Absorciòn nominal</t>
  </si>
  <si>
    <t xml:space="preserve">Absorciòn piena carga</t>
  </si>
  <si>
    <t xml:space="preserve">Absorciòn principio</t>
  </si>
  <si>
    <t xml:space="preserve">Uniones de aire</t>
  </si>
  <si>
    <t xml:space="preserve">Refrigerante</t>
  </si>
  <si>
    <t xml:space="preserve">Temperatura aire entrada</t>
  </si>
  <si>
    <t xml:space="preserve">Temperatura aire salida</t>
  </si>
  <si>
    <t xml:space="preserve">Temperatura ambiente</t>
  </si>
  <si>
    <t xml:space="preserve">Pressión nominal</t>
  </si>
  <si>
    <t xml:space="preserve">Perdida de cargo</t>
  </si>
  <si>
    <t xml:space="preserve">Punto de rocío</t>
  </si>
  <si>
    <t xml:space="preserve">Caudal nominal*</t>
  </si>
  <si>
    <t xml:space="preserve">Caudal seleccionada</t>
  </si>
  <si>
    <t xml:space="preserve">Especificaciones técnicas</t>
  </si>
  <si>
    <t xml:space="preserve">Controlador de comandos:</t>
  </si>
  <si>
    <t xml:space="preserve">Condensador:</t>
  </si>
  <si>
    <t xml:space="preserve">Ventilador:</t>
  </si>
  <si>
    <t xml:space="preserve">Cambiador de calor:</t>
  </si>
  <si>
    <t xml:space="preserve">Método de expansión:</t>
  </si>
  <si>
    <t xml:space="preserve">Separador de condensacion:</t>
  </si>
  <si>
    <t xml:space="preserve">Compresor:</t>
  </si>
  <si>
    <t xml:space="preserve">Instalación:</t>
  </si>
  <si>
    <t xml:space="preserve">Descargador de condensado:</t>
  </si>
  <si>
    <t xml:space="preserve">Protección eléctrica:</t>
  </si>
  <si>
    <t xml:space="preserve">Condiciones nominales de: caudal nominal FAD 20°C (68°F), 1 bar (14.5 psig), presión de trabajo 7 bar (100 psig), punto de rocío 7°C (44.5°C), temperatura ambiente 25°C (77°F), temperatura de entrada de aire comprimido 35°C (95°F)</t>
  </si>
  <si>
    <t xml:space="preserve">Prestaciones y datos técnicos: +/- 5%</t>
  </si>
  <si>
    <t xml:space="preserve">Control electrónico</t>
  </si>
  <si>
    <t xml:space="preserve">De aire</t>
  </si>
  <si>
    <t xml:space="preserve">Impelente</t>
  </si>
  <si>
    <t xml:space="preserve">Placa de aluminio soldado</t>
  </si>
  <si>
    <t xml:space="preserve">Capilar</t>
  </si>
  <si>
    <t xml:space="preserve">Desnebulizador</t>
  </si>
  <si>
    <t xml:space="preserve">Hermético</t>
  </si>
  <si>
    <t xml:space="preserve">Interior</t>
  </si>
  <si>
    <t xml:space="preserve">Temporizado</t>
  </si>
  <si>
    <t xml:space="preserve">Descargador No Loss</t>
  </si>
  <si>
    <t xml:space="preserve">Tubos capilares + derivación</t>
  </si>
  <si>
    <t xml:space="preserve">MARGEN DE CAUDAL</t>
  </si>
  <si>
    <t xml:space="preserve">Pág.1/1</t>
  </si>
  <si>
    <t xml:space="preserve">¡ADVERTENCIA! La temperatura ambiente debe ser inferior a la temperatura de entrada de aire para asegurar el correcto funcionamiento de la unidad</t>
  </si>
  <si>
    <t xml:space="preserve">Entrada de aire</t>
  </si>
  <si>
    <t xml:space="preserve">Salida de aire</t>
  </si>
  <si>
    <t xml:space="preserve">Purga de condensado</t>
  </si>
  <si>
    <t xml:space="preserve">Flujo de aire</t>
  </si>
  <si>
    <t xml:space="preserve">DEUTSCH</t>
  </si>
  <si>
    <t xml:space="preserve">AUSWAHL VON DRUCKLUFT-KAELTETROCKNER - DD-SERIE</t>
  </si>
  <si>
    <t xml:space="preserve">SPRACHE</t>
  </si>
  <si>
    <t xml:space="preserve">KÜHLMITTEL</t>
  </si>
  <si>
    <t xml:space="preserve">STROMVERSORGUNG</t>
  </si>
  <si>
    <t xml:space="preserve">LEISTUNG</t>
  </si>
  <si>
    <t xml:space="preserve">BETRIEBSDRUCK</t>
  </si>
  <si>
    <t xml:space="preserve">EINGANGSLUFTTEMP.</t>
  </si>
  <si>
    <t xml:space="preserve">RAUMTEMPERATUR</t>
  </si>
  <si>
    <t xml:space="preserve">DRUCKTAUPUNKT</t>
  </si>
  <si>
    <t xml:space="preserve">AUSGEWAEHLTER TROCKNER</t>
  </si>
  <si>
    <t xml:space="preserve">NOM. VERBRAUCH</t>
  </si>
  <si>
    <t xml:space="preserve">VOLLAST AUFNAHME</t>
  </si>
  <si>
    <t xml:space="preserve">ANLASS AUFNAHME</t>
  </si>
  <si>
    <t xml:space="preserve">LUFTANSCHLUESSE</t>
  </si>
  <si>
    <t xml:space="preserve">HOEHE</t>
  </si>
  <si>
    <t xml:space="preserve">BREITE</t>
  </si>
  <si>
    <t xml:space="preserve">TIEFE</t>
  </si>
  <si>
    <t xml:space="preserve">NETTO-GEWICHT</t>
  </si>
  <si>
    <t xml:space="preserve">ID KODE</t>
  </si>
  <si>
    <t xml:space="preserve">TROCKNER </t>
  </si>
  <si>
    <t xml:space="preserve">KEIN STANDARD</t>
  </si>
  <si>
    <t xml:space="preserve">NOM. AUFNAHME</t>
  </si>
  <si>
    <t xml:space="preserve">DRUCKVERLUST</t>
  </si>
  <si>
    <t xml:space="preserve">Dieses Auslegungsprogramm ersetzt nicht den Katalog von OMI.</t>
  </si>
  <si>
    <t xml:space="preserve">TECHNISCHES DATENBLATT</t>
  </si>
  <si>
    <t xml:space="preserve">Leistungen beziehen sich auf Luftansaugung von FAD +20 °C (+68 ° F) und 1 bar (14,5 psi) und den folgenden Betriebsbedingungen: 7 bar (100 psi) Arbeitsdruck, +7 °C (+44,5 °F) Drucktaupunkt, +25 °C (+77 °F) Umgebungstemperatur, +35 °C (+95 °F) Drucklufteintrittstemperatur</t>
  </si>
  <si>
    <t xml:space="preserve">Leistungen und technische + / - 5%</t>
  </si>
  <si>
    <t xml:space="preserve">PARALLEL</t>
  </si>
  <si>
    <t xml:space="preserve">TROCKNER REIHE</t>
  </si>
  <si>
    <t xml:space="preserve">Datum</t>
  </si>
  <si>
    <t xml:space="preserve">Gesellschaft</t>
  </si>
  <si>
    <t xml:space="preserve">Verweis</t>
  </si>
  <si>
    <t xml:space="preserve">DRUCKLUFT KÄLTETROCKNER</t>
  </si>
  <si>
    <t xml:space="preserve">MODELL:</t>
  </si>
  <si>
    <t xml:space="preserve">Volumenstrom</t>
  </si>
  <si>
    <t xml:space="preserve">Netzanschluss</t>
  </si>
  <si>
    <t xml:space="preserve">Leistungsaufnahme</t>
  </si>
  <si>
    <t xml:space="preserve">Maximaler verbrauch</t>
  </si>
  <si>
    <t xml:space="preserve">Stromaufnahme</t>
  </si>
  <si>
    <t xml:space="preserve">Vollast aufnahme</t>
  </si>
  <si>
    <t xml:space="preserve">Anlaufstrom</t>
  </si>
  <si>
    <t xml:space="preserve">Nettogewicht</t>
  </si>
  <si>
    <t xml:space="preserve">Luftanschluesse</t>
  </si>
  <si>
    <t xml:space="preserve">Kältemittel</t>
  </si>
  <si>
    <t xml:space="preserve">Eintritt Lufttemperatur</t>
  </si>
  <si>
    <t xml:space="preserve">Austritt Lufttemperatur</t>
  </si>
  <si>
    <t xml:space="preserve">Umgebungstemperatur</t>
  </si>
  <si>
    <t xml:space="preserve">Betriebsdruck</t>
  </si>
  <si>
    <t xml:space="preserve">Druckverlust</t>
  </si>
  <si>
    <t xml:space="preserve">Drucktaupunkt</t>
  </si>
  <si>
    <t xml:space="preserve">Nennleistung*</t>
  </si>
  <si>
    <t xml:space="preserve">Leistung ausgewählt</t>
  </si>
  <si>
    <t xml:space="preserve">Standardausstattung</t>
  </si>
  <si>
    <t xml:space="preserve">Steuerung:</t>
  </si>
  <si>
    <t xml:space="preserve">Verflüssiger:</t>
  </si>
  <si>
    <t xml:space="preserve">Ventilator:</t>
  </si>
  <si>
    <t xml:space="preserve">Wärmetauscher:</t>
  </si>
  <si>
    <t xml:space="preserve">Expansionsverfahren:</t>
  </si>
  <si>
    <t xml:space="preserve">Kondensatabscheider:</t>
  </si>
  <si>
    <t xml:space="preserve">Kompressor:</t>
  </si>
  <si>
    <t xml:space="preserve">Aufstellung:</t>
  </si>
  <si>
    <t xml:space="preserve">Kondensatableiter:</t>
  </si>
  <si>
    <t xml:space="preserve">Elektrischer Schutz:</t>
  </si>
  <si>
    <t xml:space="preserve">Einstellungen die folgende Daten betreffen: Luftstroemung FAD 20°C (68°F) , und 1 bar (14.5 psig)  7 bar (100 psig) Betriebsdruck, 7°C (44.5°F) Druck- dewpoint , 25°C( 77°F)  Ambient Temperatur, 35°C (95°F) Eingangslufttemperatur</t>
  </si>
  <si>
    <t xml:space="preserve">Leistung und Spezifikation: +/- 5%</t>
  </si>
  <si>
    <t xml:space="preserve">Elektronikregelung</t>
  </si>
  <si>
    <t xml:space="preserve">Luftgekühlt</t>
  </si>
  <si>
    <t xml:space="preserve">Axial, drückend</t>
  </si>
  <si>
    <t xml:space="preserve">Aluminium, gelötet</t>
  </si>
  <si>
    <t xml:space="preserve">Kapillarrohr</t>
  </si>
  <si>
    <t xml:space="preserve">Tropfenabscheider</t>
  </si>
  <si>
    <t xml:space="preserve">Hermetisch geschlossen</t>
  </si>
  <si>
    <t xml:space="preserve">Innen</t>
  </si>
  <si>
    <t xml:space="preserve">Zeitgesteuert</t>
  </si>
  <si>
    <t xml:space="preserve">Saugventilator</t>
  </si>
  <si>
    <t xml:space="preserve">No Loss Kondensatableiter</t>
  </si>
  <si>
    <t xml:space="preserve">Kapillare + Ableiter</t>
  </si>
  <si>
    <t xml:space="preserve">LEISTUNG-MARGE</t>
  </si>
  <si>
    <t xml:space="preserve">ACHTUNG! Die Umgebungstemperatur muss niedriger als die Eingangstemperatur sein, so ist den korrekten Betrieb des Trockners garantiert</t>
  </si>
  <si>
    <t xml:space="preserve">ARTIKELNUMMER:</t>
  </si>
  <si>
    <t xml:space="preserve">Lufteintritt</t>
  </si>
  <si>
    <t xml:space="preserve">Luftaustritt</t>
  </si>
  <si>
    <t xml:space="preserve">Kondensatablass</t>
  </si>
  <si>
    <t xml:space="preserve">Luftstrom</t>
  </si>
  <si>
    <t xml:space="preserve">FRANCAISE</t>
  </si>
  <si>
    <t xml:space="preserve">DIMENSIONNEMENT DES SECHEURS PAR L'AIR COMPRIME' - DD SÉRIES</t>
  </si>
  <si>
    <t xml:space="preserve">LANGUE</t>
  </si>
  <si>
    <t xml:space="preserve">REFRIGERANT</t>
  </si>
  <si>
    <t xml:space="preserve">ALIMENTATION</t>
  </si>
  <si>
    <t xml:space="preserve">PERFORMANCES</t>
  </si>
  <si>
    <t xml:space="preserve">PRESSION TRAVAIL</t>
  </si>
  <si>
    <t xml:space="preserve">TEMP. ENTREE D’AIR</t>
  </si>
  <si>
    <t xml:space="preserve">TEMP. AMBIANTE</t>
  </si>
  <si>
    <t xml:space="preserve">PRESS.PT DE ROSEE</t>
  </si>
  <si>
    <t xml:space="preserve">MODELL SELECTIONNE'</t>
  </si>
  <si>
    <t xml:space="preserve">CONSOMMATION NOM.</t>
  </si>
  <si>
    <t xml:space="preserve">AMPERE PL. CHARGE</t>
  </si>
  <si>
    <t xml:space="preserve">AMPERE MAX.</t>
  </si>
  <si>
    <t xml:space="preserve">AIR ATTAQUES</t>
  </si>
  <si>
    <t xml:space="preserve">HAUT</t>
  </si>
  <si>
    <t xml:space="preserve">LARGE</t>
  </si>
  <si>
    <t xml:space="preserve">PROFONDITE'</t>
  </si>
  <si>
    <t xml:space="preserve">POID NET</t>
  </si>
  <si>
    <t xml:space="preserve">CODE ID</t>
  </si>
  <si>
    <t xml:space="preserve">SECHEUR</t>
  </si>
  <si>
    <t xml:space="preserve">SPECIAL</t>
  </si>
  <si>
    <t xml:space="preserve">AMPERE NOMINALE</t>
  </si>
  <si>
    <t xml:space="preserve">PERTE DE CHARGE</t>
  </si>
  <si>
    <t xml:space="preserve">Ce programme de sélection ne remplace pas le catalogue commercial OMI.</t>
  </si>
  <si>
    <t xml:space="preserve">CARACTERISTIQUES TECHNIQUES</t>
  </si>
  <si>
    <t xml:space="preserve">Conditions référées à un débit d'air FAD 20°C (68°F), 1 bar (14.5 psig), et les conditions de fonctionnement suivantes: 7 bar (100 psig) pression d'utilisation, 7°C (44.5°F) point de condensation, 25°C (77°F)  température ambient, 35°C (95°F) température d'air en entrée.</t>
  </si>
  <si>
    <t xml:space="preserve">Performances et caractéristiques techniques + / - 5%</t>
  </si>
  <si>
    <t xml:space="preserve">EN PARALLÉLE</t>
  </si>
  <si>
    <t xml:space="preserve">SÉRIE DU SECHEUR</t>
  </si>
  <si>
    <t xml:space="preserve">Société</t>
  </si>
  <si>
    <t xml:space="preserve">Référence</t>
  </si>
  <si>
    <t xml:space="preserve">SECHEUR D’AIR A EXPANSION DIRECTE</t>
  </si>
  <si>
    <t xml:space="preserve">Performances</t>
  </si>
  <si>
    <t xml:space="preserve">Alimentation</t>
  </si>
  <si>
    <t xml:space="preserve">Consommation nominal</t>
  </si>
  <si>
    <t xml:space="preserve">Consommation maximale</t>
  </si>
  <si>
    <t xml:space="preserve">Ampere nominal</t>
  </si>
  <si>
    <t xml:space="preserve">Ampere pleine charge</t>
  </si>
  <si>
    <t xml:space="preserve">Ampere max.</t>
  </si>
  <si>
    <t xml:space="preserve">Poid net</t>
  </si>
  <si>
    <t xml:space="preserve">Air attaques</t>
  </si>
  <si>
    <t xml:space="preserve">Refrigerant</t>
  </si>
  <si>
    <t xml:space="preserve">Temperature entree d’air</t>
  </si>
  <si>
    <t xml:space="preserve">Temperature sortie d’air</t>
  </si>
  <si>
    <t xml:space="preserve">Temperature ambiante</t>
  </si>
  <si>
    <t xml:space="preserve">Pression travail</t>
  </si>
  <si>
    <t xml:space="preserve">Perte de charge</t>
  </si>
  <si>
    <t xml:space="preserve">Press.pt de rosee</t>
  </si>
  <si>
    <t xml:space="preserve">Performances nominal*</t>
  </si>
  <si>
    <t xml:space="preserve">Performances sélectionné</t>
  </si>
  <si>
    <t xml:space="preserve">Caractéristiques techniques</t>
  </si>
  <si>
    <t xml:space="preserve">Unité de contrôle:</t>
  </si>
  <si>
    <t xml:space="preserve">Condenseur:</t>
  </si>
  <si>
    <t xml:space="preserve">Ventilateur:</t>
  </si>
  <si>
    <t xml:space="preserve">Base de l’échangeur de chaleur:</t>
  </si>
  <si>
    <t xml:space="preserve">Expansion:</t>
  </si>
  <si>
    <t xml:space="preserve">Séparateur de condensants:</t>
  </si>
  <si>
    <t xml:space="preserve">Compresseur:</t>
  </si>
  <si>
    <t xml:space="preserve">Installation:</t>
  </si>
  <si>
    <t xml:space="preserve">Purge de condensants:</t>
  </si>
  <si>
    <t xml:space="preserve">Protéction eléctrique:</t>
  </si>
  <si>
    <t xml:space="preserve">Conditions qui se réfèrent aux paramètres suivantes: débit d'air  DAD 20 ° C ( 68°F) , 1 bar ( 14,5 psig), 7 bar ( 100 psig) pression de fonctionemment, 7°C (44.5°F) dew-point en pression, 25°C ( 77°F) Temperature d'ambiente, 35° C ( 95°F)  de temperature d'admission d'air comprimée</t>
  </si>
  <si>
    <t xml:space="preserve">Performances et caractéristiques techniques: +/- 5%</t>
  </si>
  <si>
    <t xml:space="preserve">à commande électronique</t>
  </si>
  <si>
    <t xml:space="preserve">À l'air</t>
  </si>
  <si>
    <t xml:space="preserve">Poussant</t>
  </si>
  <si>
    <t xml:space="preserve">Aluminium nageoires emballe</t>
  </si>
  <si>
    <t xml:space="preserve">Capillaire</t>
  </si>
  <si>
    <t xml:space="preserve">Désembuage</t>
  </si>
  <si>
    <t xml:space="preserve">Hermétique</t>
  </si>
  <si>
    <t xml:space="preserve">Intérieure</t>
  </si>
  <si>
    <t xml:space="preserve">Temporisé</t>
  </si>
  <si>
    <t xml:space="preserve">Aspirant</t>
  </si>
  <si>
    <t xml:space="preserve">Purge de condensants No Loss</t>
  </si>
  <si>
    <t xml:space="preserve">Capillaire + Bypass</t>
  </si>
  <si>
    <t xml:space="preserve">MARGE DE PERFORMANCES</t>
  </si>
  <si>
    <t xml:space="preserve">P.1/1</t>
  </si>
  <si>
    <t xml:space="preserve">AVERTISSEMENT! La température ambiante doit être inférieure à la température d'entrée d'air pour assurer le bon fonctionnement de l'unité</t>
  </si>
  <si>
    <t xml:space="preserve">Entrée de l'air</t>
  </si>
  <si>
    <t xml:space="preserve">Sortie de l'air</t>
  </si>
  <si>
    <t xml:space="preserve">Purge de condensant</t>
  </si>
  <si>
    <t xml:space="preserve">Circulation de l'air</t>
  </si>
  <si>
    <t xml:space="preserve">РУССКИЙ</t>
  </si>
  <si>
    <t xml:space="preserve">ПРОГРАММА ВЫБОРА ОСУШИТЕЛЯ СЖАТОГО ВОЗДУХА - DD СЕРИЯ</t>
  </si>
  <si>
    <t xml:space="preserve">ЯЗЫК</t>
  </si>
  <si>
    <t xml:space="preserve">ХЛАДАГЕНТ</t>
  </si>
  <si>
    <t xml:space="preserve">ИСТОЧНИК ПИТАНИЯ</t>
  </si>
  <si>
    <t xml:space="preserve">ВЕЛИЧИНА ПОТОКА</t>
  </si>
  <si>
    <t xml:space="preserve">ДАВЛЕНИЕ</t>
  </si>
  <si>
    <t xml:space="preserve">ТЕМП. ВОЗДУХА НА ВХОДЕ</t>
  </si>
  <si>
    <t xml:space="preserve">ТЕМП. ОКРУЖА- ЮЩЕЙ СРЕДЫ</t>
  </si>
  <si>
    <t xml:space="preserve">ТОЧКА РОСЫ</t>
  </si>
  <si>
    <t xml:space="preserve">ВЫБРАННАЯ МОДЕЛЬ</t>
  </si>
  <si>
    <t xml:space="preserve">ПОТРЕБЛЕНИЕ МОЩНОСТИ</t>
  </si>
  <si>
    <t xml:space="preserve">ТОК ПРИ ПОЛНОЙ НАГРУЗКЕ</t>
  </si>
  <si>
    <t xml:space="preserve">ПУСКОВОЙ ТОК</t>
  </si>
  <si>
    <t xml:space="preserve">СОЕДИНЕНИЯ</t>
  </si>
  <si>
    <t xml:space="preserve">ВЫСОТА</t>
  </si>
  <si>
    <t xml:space="preserve">ШИРИНА</t>
  </si>
  <si>
    <t xml:space="preserve">ГЛУБИНА</t>
  </si>
  <si>
    <t xml:space="preserve">ВЕС</t>
  </si>
  <si>
    <t xml:space="preserve">КОД ID </t>
  </si>
  <si>
    <t xml:space="preserve">НЕ СТАНДАРТ</t>
  </si>
  <si>
    <t xml:space="preserve">НОМИНАЛЬНЫЙ ТОК</t>
  </si>
  <si>
    <t xml:space="preserve">ПЕРЕПАД ДАВЛЕНИЯ</t>
  </si>
  <si>
    <t xml:space="preserve">Эта программа выбора не заменяет каталог OMI.</t>
  </si>
  <si>
    <t xml:space="preserve">ТЕХНИЧЕСКИЕ ДАННЫЕ</t>
  </si>
  <si>
    <t xml:space="preserve">СЕРИЯ ОСУШИТЕЛЯ</t>
  </si>
  <si>
    <t xml:space="preserve">Дата</t>
  </si>
  <si>
    <t xml:space="preserve">Компания</t>
  </si>
  <si>
    <t xml:space="preserve">Упоминание</t>
  </si>
  <si>
    <t xml:space="preserve">ОСУШИТЕЛИ СЖАТОГО ВОЗДУХА РАСШИРИТЕЛЬНОГО ТИПА</t>
  </si>
  <si>
    <t xml:space="preserve">МОДЕЛЬ:</t>
  </si>
  <si>
    <t xml:space="preserve">Величина потока</t>
  </si>
  <si>
    <t xml:space="preserve">Источник питания</t>
  </si>
  <si>
    <t xml:space="preserve">Потребление мощности</t>
  </si>
  <si>
    <t xml:space="preserve">Максимальное потребление</t>
  </si>
  <si>
    <t xml:space="preserve">Ток номинальный</t>
  </si>
  <si>
    <t xml:space="preserve">Ток при полной нагрузке</t>
  </si>
  <si>
    <t xml:space="preserve">Пусковой ток</t>
  </si>
  <si>
    <t xml:space="preserve">Вес</t>
  </si>
  <si>
    <t xml:space="preserve">Соединения</t>
  </si>
  <si>
    <t xml:space="preserve">Хладагент</t>
  </si>
  <si>
    <t xml:space="preserve">Температура воздуха на входе</t>
  </si>
  <si>
    <t xml:space="preserve">Температура воздуха на выходе</t>
  </si>
  <si>
    <t xml:space="preserve">Температура окружа- ющей среды</t>
  </si>
  <si>
    <t xml:space="preserve">Давление</t>
  </si>
  <si>
    <t xml:space="preserve">Перепад давления</t>
  </si>
  <si>
    <t xml:space="preserve">Точка росы</t>
  </si>
  <si>
    <t xml:space="preserve">Номинальный величина потока*</t>
  </si>
  <si>
    <t xml:space="preserve">Выбранной величина потока</t>
  </si>
  <si>
    <t xml:space="preserve">Характеристики технический</t>
  </si>
  <si>
    <t xml:space="preserve">Контроллер команду:</t>
  </si>
  <si>
    <t xml:space="preserve">Конденсатор:</t>
  </si>
  <si>
    <t xml:space="preserve">Двигатель вентилятора:</t>
  </si>
  <si>
    <t xml:space="preserve">Основание теплообменника:</t>
  </si>
  <si>
    <t xml:space="preserve">Расширение Метод:</t>
  </si>
  <si>
    <t xml:space="preserve">Отделитель конденсата:</t>
  </si>
  <si>
    <t xml:space="preserve">Компрессор:</t>
  </si>
  <si>
    <t xml:space="preserve">Установка:</t>
  </si>
  <si>
    <t xml:space="preserve">Слив конденсата:</t>
  </si>
  <si>
    <t xml:space="preserve">Электрическая защита:</t>
  </si>
  <si>
    <t xml:space="preserve">При номинальных условиях - величина потока FAD 20°C (68°F), 1 bar (14.5 psig), 7 bar (100 psig) рабочее давление, 7°C (44.5°F) точка росы, 25°C (77°F) температура окружа- ющей среды, 35°C (95°F) температуре воздуха на входе</t>
  </si>
  <si>
    <t xml:space="preserve">Эксплуатационные показатели и спецификации: +/- 5%</t>
  </si>
  <si>
    <t xml:space="preserve">С электронным управлением</t>
  </si>
  <si>
    <t xml:space="preserve">Конденсатора воздух</t>
  </si>
  <si>
    <t xml:space="preserve">Прижимного</t>
  </si>
  <si>
    <t xml:space="preserve">Алюминиевые паяные пластины</t>
  </si>
  <si>
    <t xml:space="preserve">Капилляр</t>
  </si>
  <si>
    <t xml:space="preserve">Демистер</t>
  </si>
  <si>
    <t xml:space="preserve">Герметический</t>
  </si>
  <si>
    <t xml:space="preserve">Крытый</t>
  </si>
  <si>
    <t xml:space="preserve">таймер</t>
  </si>
  <si>
    <t xml:space="preserve">Вытяжного</t>
  </si>
  <si>
    <t xml:space="preserve">Конденсатоотводчики No Loss</t>
  </si>
  <si>
    <t xml:space="preserve">Капиллярная + обход</t>
  </si>
  <si>
    <t xml:space="preserve">МАРЖА РАСХОД</t>
  </si>
  <si>
    <t xml:space="preserve">Макс</t>
  </si>
  <si>
    <t xml:space="preserve">ВНИМАНИЕ! Температура окружающего воздуха должна быть ниже температуры приточного воздуха для обеспечения надлежащей работы устройства</t>
  </si>
  <si>
    <t xml:space="preserve">СЕРИИ ED</t>
  </si>
  <si>
    <t xml:space="preserve">СЕРИИ HTD</t>
  </si>
  <si>
    <t xml:space="preserve">КОД:</t>
  </si>
  <si>
    <t xml:space="preserve">Вход воздуха</t>
  </si>
  <si>
    <t xml:space="preserve">Выход воздуха</t>
  </si>
  <si>
    <t xml:space="preserve">Слив конденсата</t>
  </si>
  <si>
    <t xml:space="preserve">Воздушный поток</t>
  </si>
  <si>
    <t xml:space="preserve">PORTUGUÊS</t>
  </si>
  <si>
    <t xml:space="preserve">LÍNGUA</t>
  </si>
  <si>
    <t xml:space="preserve">ALIMENTAÇÃO</t>
  </si>
  <si>
    <t xml:space="preserve">FLUXO DE AR</t>
  </si>
  <si>
    <t xml:space="preserve">PRESSÃO</t>
  </si>
  <si>
    <t xml:space="preserve">TEMP.ENTRADA DE AR</t>
  </si>
  <si>
    <t xml:space="preserve">PONTO DE ORVALHO</t>
  </si>
  <si>
    <t xml:space="preserve">CONSUMO NOMINAL</t>
  </si>
  <si>
    <t xml:space="preserve">ABS. COM CARGA COMPLETA</t>
  </si>
  <si>
    <t xml:space="preserve">ABS. INICIAL</t>
  </si>
  <si>
    <t xml:space="preserve">JUNÇÕES DE AR</t>
  </si>
  <si>
    <t xml:space="preserve">ALTURA(C) </t>
  </si>
  <si>
    <t xml:space="preserve">LARGURA (B)</t>
  </si>
  <si>
    <t xml:space="preserve">PROFUNDIDADE (A)</t>
  </si>
  <si>
    <t xml:space="preserve">CÓDIGO ID</t>
  </si>
  <si>
    <t xml:space="preserve">ABSORÇÃO NOMINAL</t>
  </si>
  <si>
    <t xml:space="preserve">CARACTERÍSTICAS TÉCNICAS</t>
  </si>
  <si>
    <t xml:space="preserve">ΕΛΛΗΝΙΚΆ</t>
  </si>
  <si>
    <t xml:space="preserve">ΓΛΏΣΣΑ</t>
  </si>
  <si>
    <t xml:space="preserve">ΨΥΚΤΙΚΌ</t>
  </si>
  <si>
    <t xml:space="preserve">ΤΡΟΦΟΔΟΣΙΑ</t>
  </si>
  <si>
    <t xml:space="preserve">ΡΟΗ ΑΕΡΑ</t>
  </si>
  <si>
    <t xml:space="preserve">ΟΝΟΜΑΣΤΙΚΉ ΠΊΕΣΗ</t>
  </si>
  <si>
    <t xml:space="preserve">ΘΕΡΜ. ΑΈΡΑ ΕΙΣΌΔΟΥ</t>
  </si>
  <si>
    <t xml:space="preserve">ΘΕΡΜ.ΠΕΡΙΒΆΛΛΟΝΤΟΣ</t>
  </si>
  <si>
    <t xml:space="preserve">ΣΗΜΕΊΟ ΔΡΌΣΟΥ</t>
  </si>
  <si>
    <t xml:space="preserve">ΜΟΝΤΈΛΟ</t>
  </si>
  <si>
    <t xml:space="preserve">ΙΣΧΎΣ ΟΝΟΜ.</t>
  </si>
  <si>
    <t xml:space="preserve">ΚΑΤΑΝΆΛΩΣΗ ΠΛΉΡΟΥΣ ΦΟΡΤΊΟΥ</t>
  </si>
  <si>
    <t xml:space="preserve">ΚΑΤΑΝΆΛΩΣΗ ΜΈΓΙΣΤΗ</t>
  </si>
  <si>
    <t xml:space="preserve">ΣΎΝΔΕΣΗ ΑΈΡΑ</t>
  </si>
  <si>
    <t xml:space="preserve">ΎΨΟΣ (C)</t>
  </si>
  <si>
    <t xml:space="preserve">ΠΛΆΤΟΣ (B)</t>
  </si>
  <si>
    <t xml:space="preserve">ΒΆΘΟΣ (A)</t>
  </si>
  <si>
    <t xml:space="preserve">ΒΆΡΟΣ</t>
  </si>
  <si>
    <t xml:space="preserve">ΚΏΔΙΚΑΣ ID</t>
  </si>
  <si>
    <t xml:space="preserve">ΚΑΤΑΝΆΛΩΣΗ ΟΝΟΜ.</t>
  </si>
  <si>
    <t xml:space="preserve">ΤΕΧΝΙΚΑ ΧΑΡΑΚΤΗΡΙΣΤΙΚΑ</t>
  </si>
  <si>
    <t xml:space="preserve">NEDERLANDS</t>
  </si>
  <si>
    <t xml:space="preserve">TAAL</t>
  </si>
  <si>
    <t xml:space="preserve">KOUDEMIDDEL</t>
  </si>
  <si>
    <t xml:space="preserve">VOEDING</t>
  </si>
  <si>
    <t xml:space="preserve">GEGEVENS</t>
  </si>
  <si>
    <t xml:space="preserve">WERKDRUK</t>
  </si>
  <si>
    <t xml:space="preserve">INLAAT- TEMPERATUUR</t>
  </si>
  <si>
    <t xml:space="preserve">OMG. TEMPERATUUR</t>
  </si>
  <si>
    <t xml:space="preserve">DRUKDAUWPUNT</t>
  </si>
  <si>
    <t xml:space="preserve">TYPE</t>
  </si>
  <si>
    <t xml:space="preserve">VERMOGEN NOM.</t>
  </si>
  <si>
    <t xml:space="preserve">STROOM MAX.</t>
  </si>
  <si>
    <t xml:space="preserve">AANLOOPSTROOM</t>
  </si>
  <si>
    <t xml:space="preserve">LUCHTAANSLUITINGEN</t>
  </si>
  <si>
    <t xml:space="preserve">HOOGTE (C)</t>
  </si>
  <si>
    <t xml:space="preserve">BREEDTE (B)</t>
  </si>
  <si>
    <t xml:space="preserve">DIEPTE (A)</t>
  </si>
  <si>
    <t xml:space="preserve">GEWICHT</t>
  </si>
  <si>
    <t xml:space="preserve">STROOM NOM.</t>
  </si>
  <si>
    <t xml:space="preserve">TECHNISCHE GEGEVENS</t>
  </si>
  <si>
    <t xml:space="preserve">SVENSK</t>
  </si>
  <si>
    <t xml:space="preserve">SPRÅK</t>
  </si>
  <si>
    <t xml:space="preserve">KYLAPPARAT</t>
  </si>
  <si>
    <t xml:space="preserve">STRÖM FÖRSÖRJNING</t>
  </si>
  <si>
    <t xml:space="preserve">LLUFTFLÖDE</t>
  </si>
  <si>
    <t xml:space="preserve">ARBETSTRYCK</t>
  </si>
  <si>
    <t xml:space="preserve">INLOPPSLUFT TEMP.</t>
  </si>
  <si>
    <t xml:space="preserve">OMGIVNINGS- TEMPERATUR</t>
  </si>
  <si>
    <t xml:space="preserve">DAGGPUNKT</t>
  </si>
  <si>
    <t xml:space="preserve">MODELL</t>
  </si>
  <si>
    <t xml:space="preserve">NOMINAL FÖRBRUKNING</t>
  </si>
  <si>
    <t xml:space="preserve">FULL STRÖMSTYRKA</t>
  </si>
  <si>
    <t xml:space="preserve">MAX STRÖMSTYRKAT</t>
  </si>
  <si>
    <t xml:space="preserve">TRYCKLUFTSKOPPLINGA</t>
  </si>
  <si>
    <t xml:space="preserve">HÖJD (C)</t>
  </si>
  <si>
    <t xml:space="preserve">BREDD (B)</t>
  </si>
  <si>
    <t xml:space="preserve">DJUP (A)</t>
  </si>
  <si>
    <t xml:space="preserve">VIKT</t>
  </si>
  <si>
    <t xml:space="preserve">ID KOD</t>
  </si>
  <si>
    <t xml:space="preserve">NOMINAL STRÖMSTYRKA</t>
  </si>
  <si>
    <t xml:space="preserve">TEKNISKA SPECIFIKATIONER</t>
  </si>
  <si>
    <t xml:space="preserve">SUOMI</t>
  </si>
  <si>
    <t xml:space="preserve">KIELI</t>
  </si>
  <si>
    <t xml:space="preserve">JÄÄHDYTYSAINE</t>
  </si>
  <si>
    <t xml:space="preserve">VIRRANSYÖTTÖ</t>
  </si>
  <si>
    <t xml:space="preserve">ILMAVIRTAUSARVO</t>
  </si>
  <si>
    <t xml:space="preserve">TYÖPAINE</t>
  </si>
  <si>
    <t xml:space="preserve">ILMAN TULOLÄMPÖTILA</t>
  </si>
  <si>
    <t xml:space="preserve">YMPÄRISTÖN LÄMPÖTILA</t>
  </si>
  <si>
    <t xml:space="preserve">PAINEEN KASTEPISTE</t>
  </si>
  <si>
    <t xml:space="preserve">MALLI</t>
  </si>
  <si>
    <t xml:space="preserve">NIMELLISKULUTUS</t>
  </si>
  <si>
    <t xml:space="preserve">JÖNNITE TÄYDELLÄ KUORMALLA</t>
  </si>
  <si>
    <t xml:space="preserve">LUKITTU ROOTTORIN JÄNNITE</t>
  </si>
  <si>
    <t xml:space="preserve">ILMALIITÄNNÄT</t>
  </si>
  <si>
    <t xml:space="preserve">KORKEUS (C)</t>
  </si>
  <si>
    <t xml:space="preserve">LEVEYS (B)</t>
  </si>
  <si>
    <t xml:space="preserve">SYVYYS (A)</t>
  </si>
  <si>
    <t xml:space="preserve">PAINO</t>
  </si>
  <si>
    <t xml:space="preserve">ID KOODI</t>
  </si>
  <si>
    <t xml:space="preserve">NIMELLISJÄNNITE</t>
  </si>
  <si>
    <t xml:space="preserve">TEKNISET TIEDOT</t>
  </si>
  <si>
    <t xml:space="preserve">NORSK</t>
  </si>
  <si>
    <t xml:space="preserve">KJØLEMEDIUM</t>
  </si>
  <si>
    <t xml:space="preserve">STRØMFORSYNING</t>
  </si>
  <si>
    <t xml:space="preserve">LUFTMENGDE</t>
  </si>
  <si>
    <t xml:space="preserve">DRIFTSTRYKK</t>
  </si>
  <si>
    <t xml:space="preserve">LUFTINNTAKS- TEMPERATUR</t>
  </si>
  <si>
    <t xml:space="preserve">ROMTEMPERATUR</t>
  </si>
  <si>
    <t xml:space="preserve">TRYKK DUGGPUNKT</t>
  </si>
  <si>
    <t xml:space="preserve">NOMINELT FORBRUK</t>
  </si>
  <si>
    <t xml:space="preserve">FULL LAST STRØMSTYRKE</t>
  </si>
  <si>
    <t xml:space="preserve">LÅST ROTOR STRØMSTYRKE</t>
  </si>
  <si>
    <t xml:space="preserve">LUFTFORBINDELSER</t>
  </si>
  <si>
    <t xml:space="preserve">HØYDE (C)</t>
  </si>
  <si>
    <t xml:space="preserve">BREDDE (B)</t>
  </si>
  <si>
    <t xml:space="preserve">DYBDE (A)</t>
  </si>
  <si>
    <t xml:space="preserve">VEKT</t>
  </si>
  <si>
    <t xml:space="preserve">NOMINELL STRØMSTYRKE</t>
  </si>
  <si>
    <t xml:space="preserve">DATABLAD</t>
  </si>
  <si>
    <t xml:space="preserve">DANSK</t>
  </si>
  <si>
    <t xml:space="preserve">SPROG</t>
  </si>
  <si>
    <t xml:space="preserve">KØLERVÆSKE</t>
  </si>
  <si>
    <t xml:space="preserve">LUFTSTRØM- SHASTIGHED</t>
  </si>
  <si>
    <t xml:space="preserve">ARBEJDSTRYK</t>
  </si>
  <si>
    <t xml:space="preserve">LUFTINDGANGS- TEMPERATUR</t>
  </si>
  <si>
    <t xml:space="preserve">OMGIVENDE TEMPERATUR</t>
  </si>
  <si>
    <t xml:space="preserve">TRYKKONDENSATION</t>
  </si>
  <si>
    <t xml:space="preserve">MODEL</t>
  </si>
  <si>
    <t xml:space="preserve">PÅLYDENDE FORBRUG</t>
  </si>
  <si>
    <t xml:space="preserve">FULD LADNING STRØM</t>
  </si>
  <si>
    <t xml:space="preserve">LÅST ROTORSTRØM</t>
  </si>
  <si>
    <t xml:space="preserve">LUFTTILKOBLINGER</t>
  </si>
  <si>
    <t xml:space="preserve">HØJDE (C)</t>
  </si>
  <si>
    <t xml:space="preserve">VÆGT</t>
  </si>
  <si>
    <t xml:space="preserve">PÅLYDENDE STRØM</t>
  </si>
  <si>
    <t xml:space="preserve">POLSKI</t>
  </si>
  <si>
    <t xml:space="preserve">JĘZYK</t>
  </si>
  <si>
    <t xml:space="preserve">CZYNNIK CHŁODNICZY</t>
  </si>
  <si>
    <t xml:space="preserve">ZASILANIE</t>
  </si>
  <si>
    <t xml:space="preserve">NATĘŻENIE PRZEPŁYWU POWIETRZA</t>
  </si>
  <si>
    <t xml:space="preserve">CIŚNIENIE ROBOCZE</t>
  </si>
  <si>
    <t xml:space="preserve">TEMP. POWIETRZA WLOTOWEGO</t>
  </si>
  <si>
    <t xml:space="preserve">TEMPERATURA OTOCZENIA</t>
  </si>
  <si>
    <t xml:space="preserve">PUNKT ROSY</t>
  </si>
  <si>
    <t xml:space="preserve">ŚREDNIE ZUŻYCIE</t>
  </si>
  <si>
    <t xml:space="preserve">POBÓR PRZY MAKS. OBCIĄŻENIU</t>
  </si>
  <si>
    <t xml:space="preserve">POBÓR PRZY ROZRUCHU</t>
  </si>
  <si>
    <t xml:space="preserve">PRZYŁĄCZENIE POWIETRZA</t>
  </si>
  <si>
    <t xml:space="preserve">WYSOKOŚĆ (C)</t>
  </si>
  <si>
    <t xml:space="preserve">SZEROKOŚĆ (B)</t>
  </si>
  <si>
    <t xml:space="preserve">GŁĘBOKOŚĆ (A)</t>
  </si>
  <si>
    <t xml:space="preserve">WAGA</t>
  </si>
  <si>
    <t xml:space="preserve">SZYFR ID</t>
  </si>
  <si>
    <t xml:space="preserve">ŚREDNI POBÓR</t>
  </si>
  <si>
    <t xml:space="preserve">DANE TECHNICZNE</t>
  </si>
  <si>
    <t xml:space="preserve">ČEŠTINA</t>
  </si>
  <si>
    <t xml:space="preserve">JAZYK</t>
  </si>
  <si>
    <t xml:space="preserve">CHLADIČ</t>
  </si>
  <si>
    <t xml:space="preserve">NAPÁJENÍ</t>
  </si>
  <si>
    <t xml:space="preserve">NOSNOST</t>
  </si>
  <si>
    <t xml:space="preserve">NOMINÁLNÍ TLAK</t>
  </si>
  <si>
    <t xml:space="preserve">TEPLOTA VZDUCHU</t>
  </si>
  <si>
    <t xml:space="preserve">TEPLOTA PROSTŘEDÍ</t>
  </si>
  <si>
    <t xml:space="preserve">ROSNÝ BOD</t>
  </si>
  <si>
    <t xml:space="preserve">NOMINÁLNÍ SPOTŘEBA</t>
  </si>
  <si>
    <t xml:space="preserve">ABSOR. PLNÉHO ZATÍŽENÍ</t>
  </si>
  <si>
    <t xml:space="preserve">ZAPÍNACÍ ABSOR.</t>
  </si>
  <si>
    <t xml:space="preserve">VZDUCHOVÉ SPOJKY</t>
  </si>
  <si>
    <t xml:space="preserve">VÝŠKA (C)</t>
  </si>
  <si>
    <t xml:space="preserve">ŠÍŘE (B)</t>
  </si>
  <si>
    <t xml:space="preserve">HLOUBKA (A)</t>
  </si>
  <si>
    <t xml:space="preserve">VÁHA</t>
  </si>
  <si>
    <t xml:space="preserve">ŠIFRA ID</t>
  </si>
  <si>
    <t xml:space="preserve">NOMINÁLNÍ ABSORPCE</t>
  </si>
  <si>
    <t xml:space="preserve">TECHNICKÉ CHARAKTERISTIKY</t>
  </si>
  <si>
    <t xml:space="preserve">MAGYAR</t>
  </si>
  <si>
    <t xml:space="preserve">NYELV</t>
  </si>
  <si>
    <t xml:space="preserve">HŰTŐKÖZEG</t>
  </si>
  <si>
    <t xml:space="preserve">TÁPLÁLÁS</t>
  </si>
  <si>
    <t xml:space="preserve">LEVEGŐ ÁRAMLÁS SEBESSÉGE</t>
  </si>
  <si>
    <t xml:space="preserve">NÉVLEGES NYOMÁS</t>
  </si>
  <si>
    <t xml:space="preserve">LEVEGŐ BEMENET HŐMÉRSÉKLET</t>
  </si>
  <si>
    <t xml:space="preserve">KÖRNYEZETI HŐMÉRSÉKLET</t>
  </si>
  <si>
    <t xml:space="preserve">HARMATPONT</t>
  </si>
  <si>
    <t xml:space="preserve">TÍPUS</t>
  </si>
  <si>
    <t xml:space="preserve">NÉVLEGES FOGYASZTÁS</t>
  </si>
  <si>
    <t xml:space="preserve">ÁRAMFELVÉTEL TELJES TERHELÉS</t>
  </si>
  <si>
    <t xml:space="preserve">MAXIMÁLIS ÁRAMFELVÉTEL</t>
  </si>
  <si>
    <t xml:space="preserve">LEVEGŐ CSATLAKOZÁSOK</t>
  </si>
  <si>
    <t xml:space="preserve">MAGASSÁG (C)</t>
  </si>
  <si>
    <t xml:space="preserve">SZÉLESSÉG (B)</t>
  </si>
  <si>
    <t xml:space="preserve">MÉLYSÉG (A)</t>
  </si>
  <si>
    <t xml:space="preserve">SÚLY</t>
  </si>
  <si>
    <t xml:space="preserve">ID KÓD</t>
  </si>
  <si>
    <t xml:space="preserve">NÉVLEGES ÁRAMFELVÉTEL</t>
  </si>
  <si>
    <t xml:space="preserve">MŰSZAKI JELLEMZŐK</t>
  </si>
  <si>
    <t xml:space="preserve">TP</t>
  </si>
  <si>
    <t xml:space="preserve">TA</t>
  </si>
  <si>
    <t xml:space="preserve">TI</t>
  </si>
  <si>
    <t xml:space="preserve">TR 12-480</t>
  </si>
  <si>
    <t xml:space="preserve">Fc </t>
  </si>
  <si>
    <t xml:space="preserve">Interp.</t>
  </si>
  <si>
    <t xml:space="preserve">Fc</t>
  </si>
  <si>
    <t xml:space="preserve">m3/h</t>
  </si>
  <si>
    <t xml:space="preserve">l/min.</t>
  </si>
  <si>
    <t xml:space="preserve">V / f / Hz</t>
  </si>
  <si>
    <t xml:space="preserve">kW</t>
  </si>
  <si>
    <t xml:space="preserve">Ampere</t>
  </si>
  <si>
    <t xml:space="preserve">Kg.</t>
  </si>
  <si>
    <t xml:space="preserve">Rp</t>
  </si>
  <si>
    <r>
      <rPr>
        <sz val="10"/>
        <color rgb="FFFF0000"/>
        <rFont val="Calibri"/>
        <family val="2"/>
      </rPr>
      <t xml:space="preserve">⅜</t>
    </r>
    <r>
      <rPr>
        <sz val="10"/>
        <color rgb="FFFF0000"/>
        <rFont val="Arial"/>
        <family val="2"/>
      </rPr>
      <t xml:space="preserve">" BSP</t>
    </r>
  </si>
  <si>
    <r>
      <rPr>
        <sz val="10"/>
        <color rgb="FFFF0000"/>
        <rFont val="Calibri"/>
        <family val="2"/>
      </rPr>
      <t xml:space="preserve">½</t>
    </r>
    <r>
      <rPr>
        <sz val="10"/>
        <color rgb="FFFF0000"/>
        <rFont val="Arial"/>
        <family val="2"/>
      </rPr>
      <t xml:space="preserve">" BSP</t>
    </r>
  </si>
  <si>
    <r>
      <rPr>
        <sz val="10"/>
        <color rgb="FFFF0000"/>
        <rFont val="Calibri"/>
        <family val="2"/>
      </rPr>
      <t xml:space="preserve">¾</t>
    </r>
    <r>
      <rPr>
        <sz val="10"/>
        <color rgb="FFFF0000"/>
        <rFont val="Arial"/>
        <family val="2"/>
      </rPr>
      <t xml:space="preserve">" BSP</t>
    </r>
  </si>
  <si>
    <t xml:space="preserve">1" BSP</t>
  </si>
  <si>
    <r>
      <rPr>
        <sz val="10"/>
        <color rgb="FFFF0000"/>
        <rFont val="Calibri"/>
        <family val="2"/>
      </rPr>
      <t xml:space="preserve">1</t>
    </r>
    <r>
      <rPr>
        <sz val="10"/>
        <color rgb="FFFF0000"/>
        <rFont val="Arial"/>
        <family val="2"/>
      </rPr>
      <t xml:space="preserve">"½ BSP</t>
    </r>
  </si>
  <si>
    <t xml:space="preserve">2" BSP</t>
  </si>
  <si>
    <r>
      <rPr>
        <sz val="10"/>
        <color rgb="FFFF0000"/>
        <rFont val="Calibri"/>
        <family val="2"/>
      </rPr>
      <t xml:space="preserve">2</t>
    </r>
    <r>
      <rPr>
        <sz val="10"/>
        <color rgb="FFFF0000"/>
        <rFont val="Arial"/>
        <family val="2"/>
      </rPr>
      <t xml:space="preserve">"½ BSP</t>
    </r>
  </si>
  <si>
    <t xml:space="preserve">Larghezza</t>
  </si>
  <si>
    <t xml:space="preserve">Profondità</t>
  </si>
  <si>
    <t xml:space="preserve">Altezza</t>
  </si>
  <si>
    <t xml:space="preserve">Freon</t>
  </si>
  <si>
    <t xml:space="preserve">R513A</t>
  </si>
  <si>
    <t xml:space="preserve">R407C</t>
  </si>
  <si>
    <t xml:space="preserve">Disegno</t>
  </si>
  <si>
    <t xml:space="preserve">DD36</t>
  </si>
  <si>
    <t xml:space="preserve">DD54-108</t>
  </si>
  <si>
    <t xml:space="preserve">DD144-216</t>
  </si>
  <si>
    <t xml:space="preserve">DD280-340</t>
  </si>
  <si>
    <t xml:space="preserve">DD500-610</t>
  </si>
  <si>
    <t xml:space="preserve">DD750</t>
  </si>
  <si>
    <t xml:space="preserve">DD1000</t>
  </si>
  <si>
    <t xml:space="preserve">DD1300</t>
  </si>
  <si>
    <t xml:space="preserve">Cpn</t>
  </si>
  <si>
    <t xml:space="preserve">Codice OMI</t>
  </si>
  <si>
    <t xml:space="preserve">50Hz</t>
  </si>
  <si>
    <t xml:space="preserve">08F.0036CG0.00B0</t>
  </si>
  <si>
    <t xml:space="preserve">08F.0054CG0.00B0</t>
  </si>
  <si>
    <t xml:space="preserve">08F.0072CG0.00B0</t>
  </si>
  <si>
    <t xml:space="preserve">08F.0108CG0.00B0</t>
  </si>
  <si>
    <t xml:space="preserve">08F.0144CG0.00B0</t>
  </si>
  <si>
    <t xml:space="preserve">08F.0180CG0.00B0</t>
  </si>
  <si>
    <t xml:space="preserve">08F.0216CG0.00B0</t>
  </si>
  <si>
    <t xml:space="preserve">08F.0280BG0.00B0</t>
  </si>
  <si>
    <t xml:space="preserve">08F.0340BG0.00B0</t>
  </si>
  <si>
    <t xml:space="preserve">08F.0500AG0.00B0</t>
  </si>
  <si>
    <t xml:space="preserve">08F.0610AG0.00B0</t>
  </si>
  <si>
    <t xml:space="preserve">08F.0750.G0.00B0</t>
  </si>
  <si>
    <t xml:space="preserve">08F.1000.G0.00B0</t>
  </si>
  <si>
    <t xml:space="preserve">08F.1300.G0.00B0</t>
  </si>
  <si>
    <t xml:space="preserve">60Hz</t>
  </si>
  <si>
    <t xml:space="preserve">08F.0280BG0.06B0</t>
  </si>
  <si>
    <t xml:space="preserve">08F.0340BG0.06B0</t>
  </si>
  <si>
    <t xml:space="preserve">08F.0500AG0.06B0</t>
  </si>
  <si>
    <t xml:space="preserve">08F.0610AG0.06B0</t>
  </si>
  <si>
    <t xml:space="preserve">08F.0750.G0.06B0</t>
  </si>
  <si>
    <t xml:space="preserve">08F.1000.G0.06B0</t>
  </si>
  <si>
    <t xml:space="preserve">08F.1300.G0.07B0</t>
  </si>
  <si>
    <t xml:space="preserve">Valore trascinamento</t>
  </si>
  <si>
    <t xml:space="preserve">Corretto</t>
  </si>
  <si>
    <t xml:space="preserve">Trascinamento OK</t>
  </si>
  <si>
    <t xml:space="preserve">50hz</t>
  </si>
  <si>
    <t xml:space="preserve">230/1/50 [230/1/60]</t>
  </si>
  <si>
    <t xml:space="preserve">230/1/50</t>
  </si>
  <si>
    <t xml:space="preserve">400/3/50</t>
  </si>
  <si>
    <t xml:space="preserve">0,12 [0,13]</t>
  </si>
  <si>
    <t xml:space="preserve">0,17 [0,24]</t>
  </si>
  <si>
    <t xml:space="preserve">0,29 [0,35]</t>
  </si>
  <si>
    <t xml:space="preserve">0,41 [0,46]</t>
  </si>
  <si>
    <t xml:space="preserve">0,47 [0,57]</t>
  </si>
  <si>
    <t xml:space="preserve">0,61 [0,75]</t>
  </si>
  <si>
    <t xml:space="preserve">0,17 [0,19]</t>
  </si>
  <si>
    <t xml:space="preserve">0,24 [0,37]</t>
  </si>
  <si>
    <t xml:space="preserve">0,38 [0,47]</t>
  </si>
  <si>
    <t xml:space="preserve">0,54 [0,61]</t>
  </si>
  <si>
    <t xml:space="preserve">0,63 [0,73]</t>
  </si>
  <si>
    <t xml:space="preserve">0,79 [0,94]</t>
  </si>
  <si>
    <t xml:space="preserve">0,90 [0,80]</t>
  </si>
  <si>
    <t xml:space="preserve">1,13 [1,46]</t>
  </si>
  <si>
    <t xml:space="preserve">2,00 [2,04]</t>
  </si>
  <si>
    <t xml:space="preserve">2,99 [2,75]</t>
  </si>
  <si>
    <t xml:space="preserve">3,20 [3,29]</t>
  </si>
  <si>
    <t xml:space="preserve">4,60 [4,70]</t>
  </si>
  <si>
    <t xml:space="preserve">1,04 [1,07]</t>
  </si>
  <si>
    <t xml:space="preserve">1,39 [1,89]</t>
  </si>
  <si>
    <t xml:space="preserve">2,29 [2,51]</t>
  </si>
  <si>
    <t xml:space="preserve">3,50 [3,36]</t>
  </si>
  <si>
    <t xml:space="preserve">3,83 [3,84]</t>
  </si>
  <si>
    <t xml:space="preserve">5,39 [5,65]</t>
  </si>
  <si>
    <t xml:space="preserve">8,5 [8]</t>
  </si>
  <si>
    <t xml:space="preserve">15 [16,5]</t>
  </si>
  <si>
    <t xml:space="preserve">12 [13,5]</t>
  </si>
  <si>
    <t xml:space="preserve">16,5 [16,5]</t>
  </si>
  <si>
    <t xml:space="preserve">18 [20]</t>
  </si>
  <si>
    <t xml:space="preserve">24 [26]</t>
  </si>
  <si>
    <t xml:space="preserve">60hz</t>
  </si>
  <si>
    <t xml:space="preserve">230/1/60</t>
  </si>
  <si>
    <t xml:space="preserve">460/3/6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General"/>
    <numFmt numFmtId="167" formatCode="[$-409]m/d/yyyy"/>
    <numFmt numFmtId="168" formatCode="#,##0"/>
    <numFmt numFmtId="169" formatCode="0.000"/>
    <numFmt numFmtId="170" formatCode="0.0"/>
    <numFmt numFmtId="171" formatCode="0.00"/>
    <numFmt numFmtId="172" formatCode="@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FF0000"/>
      <name val="Arial"/>
      <family val="2"/>
    </font>
    <font>
      <sz val="12"/>
      <color rgb="FFE3E3E3"/>
      <name val="Arial"/>
      <family val="2"/>
    </font>
    <font>
      <sz val="12"/>
      <color rgb="FFC0C0C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E3E3E3"/>
      <name val="Arial"/>
      <family val="2"/>
    </font>
    <font>
      <sz val="8"/>
      <color rgb="FFC0C0C0"/>
      <name val="Arial"/>
      <family val="2"/>
    </font>
    <font>
      <b val="true"/>
      <sz val="10"/>
      <color rgb="FF000080"/>
      <name val="Arial"/>
      <family val="2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C0C0C0"/>
      <name val="Arial"/>
      <family val="2"/>
    </font>
    <font>
      <sz val="6"/>
      <color rgb="FF0000FF"/>
      <name val="Arial"/>
      <family val="2"/>
    </font>
    <font>
      <sz val="12"/>
      <color rgb="FF000080"/>
      <name val="Arial"/>
      <family val="2"/>
    </font>
    <font>
      <b val="true"/>
      <sz val="12"/>
      <color rgb="FFFFFFFF"/>
      <name val="Arial"/>
      <family val="2"/>
    </font>
    <font>
      <sz val="9"/>
      <name val="Arial"/>
      <family val="2"/>
    </font>
    <font>
      <sz val="12"/>
      <color rgb="FF000000"/>
      <name val="Arial"/>
      <family val="2"/>
    </font>
    <font>
      <sz val="6"/>
      <color rgb="FF3333CC"/>
      <name val="Arial"/>
      <family val="2"/>
    </font>
    <font>
      <sz val="16"/>
      <color rgb="FFC0C0C0"/>
      <name val="Arial"/>
      <family val="2"/>
    </font>
    <font>
      <sz val="10"/>
      <color rgb="FF000080"/>
      <name val="Arial"/>
      <family val="2"/>
    </font>
    <font>
      <sz val="13"/>
      <color rgb="FFC0C0C0"/>
      <name val="Arial"/>
      <family val="2"/>
    </font>
    <font>
      <sz val="8"/>
      <color rgb="FF000000"/>
      <name val="Arial"/>
      <family val="2"/>
    </font>
    <font>
      <sz val="14"/>
      <color rgb="FF000000"/>
      <name val="Arial"/>
      <family val="2"/>
    </font>
    <font>
      <sz val="11"/>
      <color rgb="FF000000"/>
      <name val="Arial"/>
      <family val="2"/>
    </font>
    <font>
      <sz val="8"/>
      <name val="Arial"/>
      <family val="2"/>
    </font>
    <font>
      <sz val="14"/>
      <color rgb="FF0000FF"/>
      <name val="Arial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sz val="14"/>
      <color rgb="FFC0C0C0"/>
      <name val="Arial"/>
      <family val="2"/>
    </font>
    <font>
      <sz val="14"/>
      <color rgb="FFFF0000"/>
      <name val="Arial"/>
      <family val="2"/>
    </font>
    <font>
      <b val="true"/>
      <sz val="12"/>
      <name val="Arial"/>
      <family val="2"/>
    </font>
    <font>
      <sz val="10"/>
      <name val="Calibri"/>
      <family val="2"/>
    </font>
    <font>
      <sz val="16"/>
      <color rgb="FF000000"/>
      <name val="Arial"/>
      <family val="2"/>
    </font>
    <font>
      <sz val="16"/>
      <name val="Arial"/>
      <family val="2"/>
    </font>
    <font>
      <sz val="26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sz val="13"/>
      <color rgb="FFFF0000"/>
      <name val="Arial"/>
      <family val="2"/>
    </font>
    <font>
      <sz val="12"/>
      <color rgb="FF333399"/>
      <name val="Arial"/>
      <family val="2"/>
    </font>
    <font>
      <sz val="11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sz val="9"/>
      <name val="Arial Narrow"/>
      <family val="2"/>
    </font>
    <font>
      <sz val="10"/>
      <color rgb="FFFF0000"/>
      <name val="Calibri"/>
      <family val="2"/>
    </font>
    <font>
      <b val="true"/>
      <i val="true"/>
      <sz val="10"/>
      <color rgb="FF333399"/>
      <name val="Arial"/>
      <family val="2"/>
    </font>
    <font>
      <sz val="12"/>
      <name val="Times New Roman"/>
      <family val="1"/>
    </font>
    <font>
      <u val="single"/>
      <sz val="12"/>
      <name val="Times New Roman"/>
      <family val="1"/>
    </font>
    <font>
      <sz val="10"/>
      <color rgb="FF000000"/>
      <name val="Segoe U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A0E0E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FFFFFF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medium">
        <color rgb="FF808080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medium">
        <color rgb="FF808080"/>
      </right>
      <top/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 style="thin">
        <color rgb="FF808080"/>
      </bottom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medium">
        <color rgb="FF808080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medium">
        <color rgb="FFFFFFFF"/>
      </left>
      <right/>
      <top/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9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0" fillId="2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8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9" fillId="2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9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7" fillId="3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3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7" fillId="3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7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3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8" fillId="3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3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7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7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9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9" fillId="3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3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9" fillId="3" borderId="1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1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1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3" borderId="2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3" borderId="2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3" borderId="2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31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3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3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9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3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3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90" wrapText="false" indent="0" shrinkToFit="false"/>
      <protection locked="false" hidden="false"/>
    </xf>
    <xf numFmtId="164" fontId="4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8"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A0E0E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A0E0E0"/>
        </patternFill>
      </fill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42880</xdr:colOff>
      <xdr:row>17</xdr:row>
      <xdr:rowOff>209160</xdr:rowOff>
    </xdr:from>
    <xdr:to>
      <xdr:col>19</xdr:col>
      <xdr:colOff>30600</xdr:colOff>
      <xdr:row>19</xdr:row>
      <xdr:rowOff>77040</xdr:rowOff>
    </xdr:to>
    <xdr:sp>
      <xdr:nvSpPr>
        <xdr:cNvPr id="0" name="AutoShape 48"/>
        <xdr:cNvSpPr/>
      </xdr:nvSpPr>
      <xdr:spPr>
        <a:xfrm>
          <a:off x="7158240" y="3752640"/>
          <a:ext cx="2473560" cy="403560"/>
        </a:xfrm>
        <a:prstGeom prst="roundRect">
          <a:avLst>
            <a:gd name="adj" fmla="val 16667"/>
          </a:avLst>
        </a:prstGeom>
        <a:noFill/>
        <a:ln w="255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52960</xdr:colOff>
      <xdr:row>17</xdr:row>
      <xdr:rowOff>238320</xdr:rowOff>
    </xdr:from>
    <xdr:to>
      <xdr:col>19</xdr:col>
      <xdr:colOff>360</xdr:colOff>
      <xdr:row>19</xdr:row>
      <xdr:rowOff>47880</xdr:rowOff>
    </xdr:to>
    <xdr:sp>
      <xdr:nvSpPr>
        <xdr:cNvPr id="1" name="AutoShape 47"/>
        <xdr:cNvSpPr/>
      </xdr:nvSpPr>
      <xdr:spPr>
        <a:xfrm>
          <a:off x="7168320" y="3781800"/>
          <a:ext cx="2433240" cy="345240"/>
        </a:xfrm>
        <a:prstGeom prst="roundRect">
          <a:avLst>
            <a:gd name="adj" fmla="val 16667"/>
          </a:avLst>
        </a:prstGeom>
        <a:noFill/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240</xdr:colOff>
      <xdr:row>17</xdr:row>
      <xdr:rowOff>152280</xdr:rowOff>
    </xdr:from>
    <xdr:to>
      <xdr:col>14</xdr:col>
      <xdr:colOff>70920</xdr:colOff>
      <xdr:row>19</xdr:row>
      <xdr:rowOff>77040</xdr:rowOff>
    </xdr:to>
    <xdr:pic>
      <xdr:nvPicPr>
        <xdr:cNvPr id="2" name="Picture 52" descr="paste-48x48"/>
        <xdr:cNvPicPr/>
      </xdr:nvPicPr>
      <xdr:blipFill>
        <a:blip r:embed="rId1"/>
        <a:stretch/>
      </xdr:blipFill>
      <xdr:spPr>
        <a:xfrm>
          <a:off x="6816600" y="3695760"/>
          <a:ext cx="483120" cy="46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70920</xdr:colOff>
      <xdr:row>18</xdr:row>
      <xdr:rowOff>0</xdr:rowOff>
    </xdr:from>
    <xdr:to>
      <xdr:col>13</xdr:col>
      <xdr:colOff>603720</xdr:colOff>
      <xdr:row>19</xdr:row>
      <xdr:rowOff>266400</xdr:rowOff>
    </xdr:to>
    <xdr:pic>
      <xdr:nvPicPr>
        <xdr:cNvPr id="3" name="Picture 49" descr="Search-256x256"/>
        <xdr:cNvPicPr/>
      </xdr:nvPicPr>
      <xdr:blipFill>
        <a:blip r:embed="rId2"/>
        <a:stretch/>
      </xdr:blipFill>
      <xdr:spPr>
        <a:xfrm>
          <a:off x="6686280" y="3841200"/>
          <a:ext cx="53280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560</xdr:colOff>
      <xdr:row>3</xdr:row>
      <xdr:rowOff>28080</xdr:rowOff>
    </xdr:from>
    <xdr:to>
      <xdr:col>2</xdr:col>
      <xdr:colOff>483120</xdr:colOff>
      <xdr:row>5</xdr:row>
      <xdr:rowOff>152280</xdr:rowOff>
    </xdr:to>
    <xdr:pic>
      <xdr:nvPicPr>
        <xdr:cNvPr id="4" name="Picture 56" descr="globe-compass-silver-128x128"/>
        <xdr:cNvPicPr/>
      </xdr:nvPicPr>
      <xdr:blipFill>
        <a:blip r:embed="rId3"/>
        <a:stretch/>
      </xdr:blipFill>
      <xdr:spPr>
        <a:xfrm>
          <a:off x="371520" y="752040"/>
          <a:ext cx="41256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</xdr:row>
      <xdr:rowOff>123480</xdr:rowOff>
    </xdr:from>
    <xdr:to>
      <xdr:col>4</xdr:col>
      <xdr:colOff>161280</xdr:colOff>
      <xdr:row>9</xdr:row>
      <xdr:rowOff>9360</xdr:rowOff>
    </xdr:to>
    <xdr:sp>
      <xdr:nvSpPr>
        <xdr:cNvPr id="5" name="Rectangle 57"/>
        <xdr:cNvSpPr/>
      </xdr:nvSpPr>
      <xdr:spPr>
        <a:xfrm>
          <a:off x="853920" y="1752120"/>
          <a:ext cx="8352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8</xdr:row>
      <xdr:rowOff>66960</xdr:rowOff>
    </xdr:from>
    <xdr:to>
      <xdr:col>7</xdr:col>
      <xdr:colOff>10440</xdr:colOff>
      <xdr:row>9</xdr:row>
      <xdr:rowOff>37800</xdr:rowOff>
    </xdr:to>
    <xdr:sp>
      <xdr:nvSpPr>
        <xdr:cNvPr id="6" name="Rectangle 58"/>
        <xdr:cNvSpPr/>
      </xdr:nvSpPr>
      <xdr:spPr>
        <a:xfrm>
          <a:off x="2703960" y="1695600"/>
          <a:ext cx="50292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8</xdr:row>
      <xdr:rowOff>66960</xdr:rowOff>
    </xdr:from>
    <xdr:to>
      <xdr:col>10</xdr:col>
      <xdr:colOff>10800</xdr:colOff>
      <xdr:row>9</xdr:row>
      <xdr:rowOff>37800</xdr:rowOff>
    </xdr:to>
    <xdr:sp>
      <xdr:nvSpPr>
        <xdr:cNvPr id="7" name="Rectangle 8487"/>
        <xdr:cNvSpPr/>
      </xdr:nvSpPr>
      <xdr:spPr>
        <a:xfrm>
          <a:off x="4443840" y="1695600"/>
          <a:ext cx="50328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400</xdr:colOff>
      <xdr:row>8</xdr:row>
      <xdr:rowOff>66960</xdr:rowOff>
    </xdr:from>
    <xdr:to>
      <xdr:col>13</xdr:col>
      <xdr:colOff>10800</xdr:colOff>
      <xdr:row>9</xdr:row>
      <xdr:rowOff>37800</xdr:rowOff>
    </xdr:to>
    <xdr:sp>
      <xdr:nvSpPr>
        <xdr:cNvPr id="8" name="Rectangle 8488"/>
        <xdr:cNvSpPr/>
      </xdr:nvSpPr>
      <xdr:spPr>
        <a:xfrm>
          <a:off x="6122880" y="1695600"/>
          <a:ext cx="50328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8</xdr:row>
      <xdr:rowOff>66960</xdr:rowOff>
    </xdr:from>
    <xdr:to>
      <xdr:col>4</xdr:col>
      <xdr:colOff>720</xdr:colOff>
      <xdr:row>9</xdr:row>
      <xdr:rowOff>37800</xdr:rowOff>
    </xdr:to>
    <xdr:sp>
      <xdr:nvSpPr>
        <xdr:cNvPr id="9" name="Rectangle 8490"/>
        <xdr:cNvSpPr/>
      </xdr:nvSpPr>
      <xdr:spPr>
        <a:xfrm>
          <a:off x="903960" y="1695600"/>
          <a:ext cx="62460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3</xdr:row>
      <xdr:rowOff>47160</xdr:rowOff>
    </xdr:from>
    <xdr:to>
      <xdr:col>4</xdr:col>
      <xdr:colOff>720</xdr:colOff>
      <xdr:row>13</xdr:row>
      <xdr:rowOff>248040</xdr:rowOff>
    </xdr:to>
    <xdr:sp>
      <xdr:nvSpPr>
        <xdr:cNvPr id="10" name="Rectangle 8491"/>
        <xdr:cNvSpPr/>
      </xdr:nvSpPr>
      <xdr:spPr>
        <a:xfrm>
          <a:off x="903960" y="2647440"/>
          <a:ext cx="624600" cy="20088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4</xdr:col>
      <xdr:colOff>720</xdr:colOff>
      <xdr:row>29</xdr:row>
      <xdr:rowOff>190440</xdr:rowOff>
    </xdr:to>
    <xdr:sp>
      <xdr:nvSpPr>
        <xdr:cNvPr id="11" name="Rectangle 8495"/>
        <xdr:cNvSpPr/>
      </xdr:nvSpPr>
      <xdr:spPr>
        <a:xfrm>
          <a:off x="300960" y="6315840"/>
          <a:ext cx="1227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10</xdr:col>
      <xdr:colOff>720</xdr:colOff>
      <xdr:row>29</xdr:row>
      <xdr:rowOff>190440</xdr:rowOff>
    </xdr:to>
    <xdr:sp>
      <xdr:nvSpPr>
        <xdr:cNvPr id="12" name="Rectangle 8496"/>
        <xdr:cNvSpPr/>
      </xdr:nvSpPr>
      <xdr:spPr>
        <a:xfrm>
          <a:off x="2131200" y="6315840"/>
          <a:ext cx="2805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</xdr:row>
      <xdr:rowOff>0</xdr:rowOff>
    </xdr:from>
    <xdr:to>
      <xdr:col>18</xdr:col>
      <xdr:colOff>493560</xdr:colOff>
      <xdr:row>29</xdr:row>
      <xdr:rowOff>180720</xdr:rowOff>
    </xdr:to>
    <xdr:sp>
      <xdr:nvSpPr>
        <xdr:cNvPr id="13" name="Rectangle 8497"/>
        <xdr:cNvSpPr/>
      </xdr:nvSpPr>
      <xdr:spPr>
        <a:xfrm>
          <a:off x="5549760" y="6315840"/>
          <a:ext cx="40420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81960</xdr:colOff>
      <xdr:row>20</xdr:row>
      <xdr:rowOff>0</xdr:rowOff>
    </xdr:from>
    <xdr:to>
      <xdr:col>16</xdr:col>
      <xdr:colOff>322560</xdr:colOff>
      <xdr:row>24</xdr:row>
      <xdr:rowOff>123840</xdr:rowOff>
    </xdr:to>
    <xdr:pic>
      <xdr:nvPicPr>
        <xdr:cNvPr id="14" name="Immagine 19" descr="Logo OMI vettoriale copia.png"/>
        <xdr:cNvPicPr/>
      </xdr:nvPicPr>
      <xdr:blipFill>
        <a:blip r:embed="rId4"/>
        <a:stretch/>
      </xdr:blipFill>
      <xdr:spPr>
        <a:xfrm>
          <a:off x="7610760" y="4376880"/>
          <a:ext cx="1006200" cy="1195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2080</xdr:colOff>
          <xdr:row>7</xdr:row>
          <xdr:rowOff>0</xdr:rowOff>
        </xdr:from>
        <xdr:to>
          <xdr:col>3</xdr:col>
          <xdr:colOff>-19440</xdr:colOff>
          <xdr:row>13</xdr:row>
          <xdr:rowOff>257400</xdr:rowOff>
        </xdr:to>
        <xdr:sp>
          <xdr:nvSpPr>
            <xdr:cNvPr id="0" name="AirFlow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31560</xdr:colOff>
          <xdr:row>7</xdr:row>
          <xdr:rowOff>0</xdr:rowOff>
        </xdr:from>
        <xdr:to>
          <xdr:col>6</xdr:col>
          <xdr:colOff>-19440</xdr:colOff>
          <xdr:row>13</xdr:row>
          <xdr:rowOff>9000</xdr:rowOff>
        </xdr:to>
        <xdr:sp>
          <xdr:nvSpPr>
            <xdr:cNvPr id="0" name="WorkingPressur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42440</xdr:colOff>
          <xdr:row>7</xdr:row>
          <xdr:rowOff>0</xdr:rowOff>
        </xdr:from>
        <xdr:to>
          <xdr:col>9</xdr:col>
          <xdr:colOff>-19800</xdr:colOff>
          <xdr:row>13</xdr:row>
          <xdr:rowOff>9000</xdr:rowOff>
        </xdr:to>
        <xdr:sp>
          <xdr:nvSpPr>
            <xdr:cNvPr id="0" name="AirInle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31920</xdr:colOff>
          <xdr:row>7</xdr:row>
          <xdr:rowOff>0</xdr:rowOff>
        </xdr:from>
        <xdr:to>
          <xdr:col>12</xdr:col>
          <xdr:colOff>-19440</xdr:colOff>
          <xdr:row>13</xdr:row>
          <xdr:rowOff>9000</xdr:rowOff>
        </xdr:to>
        <xdr:sp>
          <xdr:nvSpPr>
            <xdr:cNvPr id="0" name="AmbientTemperatur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</xdr:row>
          <xdr:rowOff>0</xdr:rowOff>
        </xdr:from>
        <xdr:to>
          <xdr:col>5</xdr:col>
          <xdr:colOff>10440</xdr:colOff>
          <xdr:row>6</xdr:row>
          <xdr:rowOff>190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31920</xdr:colOff>
          <xdr:row>7</xdr:row>
          <xdr:rowOff>0</xdr:rowOff>
        </xdr:from>
        <xdr:to>
          <xdr:col>15</xdr:col>
          <xdr:colOff>-19440</xdr:colOff>
          <xdr:row>13</xdr:row>
          <xdr:rowOff>9000</xdr:rowOff>
        </xdr:to>
        <xdr:sp>
          <xdr:nvSpPr>
            <xdr:cNvPr id="0" name="AmbientTemperatur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5</xdr:col>
      <xdr:colOff>50400</xdr:colOff>
      <xdr:row>8</xdr:row>
      <xdr:rowOff>66960</xdr:rowOff>
    </xdr:from>
    <xdr:to>
      <xdr:col>16</xdr:col>
      <xdr:colOff>10800</xdr:colOff>
      <xdr:row>9</xdr:row>
      <xdr:rowOff>37800</xdr:rowOff>
    </xdr:to>
    <xdr:sp>
      <xdr:nvSpPr>
        <xdr:cNvPr id="15" name="Rectangle 8488"/>
        <xdr:cNvSpPr/>
      </xdr:nvSpPr>
      <xdr:spPr>
        <a:xfrm>
          <a:off x="7801920" y="1695600"/>
          <a:ext cx="50328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7</xdr:row>
      <xdr:rowOff>0</xdr:rowOff>
    </xdr:from>
    <xdr:to>
      <xdr:col>19</xdr:col>
      <xdr:colOff>360</xdr:colOff>
      <xdr:row>8</xdr:row>
      <xdr:rowOff>343080</xdr:rowOff>
    </xdr:to>
    <xdr:sp>
      <xdr:nvSpPr>
        <xdr:cNvPr id="16" name="Rectangle 8488"/>
        <xdr:cNvSpPr/>
      </xdr:nvSpPr>
      <xdr:spPr>
        <a:xfrm>
          <a:off x="9098280" y="1333440"/>
          <a:ext cx="5032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9</xdr:col>
      <xdr:colOff>360</xdr:colOff>
      <xdr:row>13</xdr:row>
      <xdr:rowOff>9000</xdr:rowOff>
    </xdr:to>
    <xdr:sp>
      <xdr:nvSpPr>
        <xdr:cNvPr id="17" name="Rectangle 8488"/>
        <xdr:cNvSpPr/>
      </xdr:nvSpPr>
      <xdr:spPr>
        <a:xfrm>
          <a:off x="9098280" y="1971720"/>
          <a:ext cx="503280" cy="63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0560</xdr:colOff>
      <xdr:row>0</xdr:row>
      <xdr:rowOff>76320</xdr:rowOff>
    </xdr:from>
    <xdr:to>
      <xdr:col>19</xdr:col>
      <xdr:colOff>210960</xdr:colOff>
      <xdr:row>6</xdr:row>
      <xdr:rowOff>66600</xdr:rowOff>
    </xdr:to>
    <xdr:pic>
      <xdr:nvPicPr>
        <xdr:cNvPr id="18" name="Immagine 1" descr=""/>
        <xdr:cNvPicPr/>
      </xdr:nvPicPr>
      <xdr:blipFill>
        <a:blip r:embed="rId5"/>
        <a:srcRect l="0" t="12904" r="0" b="25163"/>
        <a:stretch/>
      </xdr:blipFill>
      <xdr:spPr>
        <a:xfrm>
          <a:off x="7822080" y="76320"/>
          <a:ext cx="199008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48"/>
  <sheetViews>
    <sheetView showFormulas="false" showGridLines="false" showRowColHeaders="false" showZeros="false" rightToLeft="false" tabSelected="true" showOutlineSymbols="false" defaultGridColor="false" view="normal" topLeftCell="A1" colorId="10" zoomScale="100" zoomScaleNormal="100" zoomScalePageLayoutView="100" workbookViewId="0">
      <selection pane="topLeft" activeCell="O6" activeCellId="0" sqref="O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7.7"/>
    <col collapsed="false" customWidth="true" hidden="false" outlineLevel="0" max="4" min="4" style="1" width="9.7"/>
    <col collapsed="false" customWidth="true" hidden="false" outlineLevel="0" max="5" min="5" style="1" width="8.56"/>
    <col collapsed="false" customWidth="true" hidden="false" outlineLevel="0" max="6" min="6" style="1" width="7.42"/>
    <col collapsed="false" customWidth="true" hidden="false" outlineLevel="0" max="7" min="7" style="2" width="7.7"/>
    <col collapsed="false" customWidth="true" hidden="false" outlineLevel="0" max="8" min="8" style="3" width="7.99"/>
    <col collapsed="false" customWidth="true" hidden="false" outlineLevel="0" max="9" min="9" style="4" width="8.99"/>
    <col collapsed="false" customWidth="true" hidden="false" outlineLevel="0" max="10" min="10" style="3" width="7.7"/>
    <col collapsed="false" customWidth="true" hidden="false" outlineLevel="0" max="11" min="11" style="2" width="8.7"/>
    <col collapsed="false" customWidth="true" hidden="false" outlineLevel="0" max="12" min="12" style="3" width="7.42"/>
    <col collapsed="false" customWidth="true" hidden="false" outlineLevel="0" max="13" min="13" style="1" width="7.7"/>
    <col collapsed="false" customWidth="true" hidden="false" outlineLevel="0" max="14" min="14" style="1" width="8.7"/>
    <col collapsed="false" customWidth="true" hidden="false" outlineLevel="0" max="15" min="15" style="1" width="7.42"/>
    <col collapsed="false" customWidth="true" hidden="false" outlineLevel="0" max="16" min="16" style="1" width="7.7"/>
    <col collapsed="false" customWidth="true" hidden="false" outlineLevel="0" max="17" min="17" style="1" width="8.85"/>
    <col collapsed="false" customWidth="true" hidden="false" outlineLevel="0" max="18" min="18" style="5" width="2.56"/>
    <col collapsed="false" customWidth="true" hidden="false" outlineLevel="0" max="19" min="19" style="6" width="7.14"/>
    <col collapsed="false" customWidth="true" hidden="false" outlineLevel="0" max="20" min="20" style="5" width="3.14"/>
    <col collapsed="false" customWidth="true" hidden="true" outlineLevel="0" max="21" min="21" style="7" width="2.28"/>
    <col collapsed="false" customWidth="true" hidden="true" outlineLevel="0" max="22" min="22" style="7" width="9.28"/>
    <col collapsed="false" customWidth="true" hidden="true" outlineLevel="0" max="23" min="23" style="7" width="9.85"/>
    <col collapsed="false" customWidth="true" hidden="true" outlineLevel="0" max="24" min="24" style="7" width="5.71"/>
    <col collapsed="false" customWidth="true" hidden="true" outlineLevel="0" max="25" min="25" style="8" width="12.14"/>
    <col collapsed="false" customWidth="true" hidden="true" outlineLevel="0" max="26" min="26" style="8" width="8.14"/>
    <col collapsed="false" customWidth="true" hidden="true" outlineLevel="0" max="27" min="27" style="8" width="4.99"/>
    <col collapsed="false" customWidth="true" hidden="true" outlineLevel="0" max="28" min="28" style="8" width="5.99"/>
    <col collapsed="false" customWidth="true" hidden="true" outlineLevel="0" max="29" min="29" style="8" width="9.28"/>
    <col collapsed="false" customWidth="true" hidden="true" outlineLevel="0" max="30" min="30" style="8" width="10.71"/>
    <col collapsed="false" customWidth="true" hidden="true" outlineLevel="0" max="31" min="31" style="8" width="9.28"/>
    <col collapsed="false" customWidth="true" hidden="true" outlineLevel="0" max="32" min="32" style="8" width="18.28"/>
    <col collapsed="false" customWidth="true" hidden="true" outlineLevel="0" max="33" min="33" style="8" width="9.28"/>
    <col collapsed="false" customWidth="true" hidden="true" outlineLevel="0" max="43" min="34" style="7" width="9.28"/>
    <col collapsed="false" customWidth="true" hidden="true" outlineLevel="0" max="44" min="44" style="7" width="10.99"/>
    <col collapsed="false" customWidth="true" hidden="false" outlineLevel="0" max="45" min="45" style="5" width="10.99"/>
    <col collapsed="false" customWidth="true" hidden="false" outlineLevel="0" max="46" min="46" style="5" width="9.99"/>
    <col collapsed="false" customWidth="false" hidden="false" outlineLevel="0" max="87" min="47" style="5" width="9.14"/>
    <col collapsed="false" customWidth="false" hidden="false" outlineLevel="0" max="257" min="88" style="7" width="9.14"/>
  </cols>
  <sheetData>
    <row r="1" s="17" customFormat="true" ht="12" hidden="false" customHeight="true" outlineLevel="0" collapsed="false">
      <c r="A1" s="9"/>
      <c r="B1" s="10"/>
      <c r="C1" s="11"/>
      <c r="D1" s="12"/>
      <c r="E1" s="12"/>
      <c r="F1" s="12"/>
      <c r="G1" s="12"/>
      <c r="H1" s="12"/>
      <c r="I1" s="12"/>
      <c r="J1" s="12"/>
      <c r="K1" s="12"/>
      <c r="L1" s="12"/>
      <c r="M1" s="13"/>
      <c r="N1" s="13"/>
      <c r="O1" s="13"/>
      <c r="P1" s="13"/>
      <c r="Q1" s="13"/>
      <c r="R1" s="14"/>
      <c r="S1" s="15"/>
      <c r="T1" s="16" t="n">
        <v>0</v>
      </c>
      <c r="U1" s="17" t="n">
        <v>0</v>
      </c>
      <c r="V1" s="18" t="n">
        <f aca="false">X15/10</f>
        <v>7</v>
      </c>
      <c r="Y1" s="19"/>
      <c r="Z1" s="20"/>
      <c r="AA1" s="19"/>
      <c r="AB1" s="19"/>
      <c r="AC1" s="20"/>
      <c r="AD1" s="19" t="s">
        <v>0</v>
      </c>
      <c r="AE1" s="19"/>
      <c r="AF1" s="19"/>
      <c r="AG1" s="19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5"/>
      <c r="BO1" s="5"/>
      <c r="BP1" s="21"/>
      <c r="BQ1" s="21"/>
      <c r="BR1" s="21"/>
      <c r="BS1" s="21"/>
      <c r="BT1" s="21"/>
      <c r="BU1" s="21"/>
      <c r="BV1" s="21"/>
      <c r="BW1" s="21"/>
      <c r="BX1" s="21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7"/>
      <c r="CK1" s="7"/>
      <c r="CL1" s="7"/>
      <c r="CM1" s="7"/>
      <c r="CN1" s="7"/>
      <c r="CO1" s="7"/>
      <c r="CP1" s="7"/>
      <c r="CQ1" s="7"/>
      <c r="CR1" s="7"/>
      <c r="CS1" s="7"/>
      <c r="CT1" s="22"/>
      <c r="CU1" s="22"/>
      <c r="CV1" s="7"/>
      <c r="CW1" s="7"/>
    </row>
    <row r="2" s="27" customFormat="true" ht="39" hidden="false" customHeight="true" outlineLevel="0" collapsed="false">
      <c r="A2" s="23"/>
      <c r="B2" s="24"/>
      <c r="C2" s="25" t="str">
        <f aca="false">VLOOKUP($W$32,LANGUAGES!B1:LANGUAGES!AJ6,2)</f>
        <v>DD SERIES - AIR DRYER SELECTION PROGRAM</v>
      </c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4"/>
      <c r="Q2" s="24"/>
      <c r="R2" s="24"/>
      <c r="S2" s="24"/>
      <c r="T2" s="26"/>
      <c r="Y2" s="28"/>
      <c r="Z2" s="29"/>
      <c r="AA2" s="28"/>
      <c r="AB2" s="28"/>
      <c r="AC2" s="29"/>
      <c r="AD2" s="30" t="n">
        <v>44208</v>
      </c>
      <c r="AE2" s="28"/>
      <c r="AF2" s="28"/>
      <c r="AG2" s="28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5"/>
      <c r="BO2" s="5"/>
      <c r="BP2" s="21"/>
      <c r="BQ2" s="21"/>
      <c r="BR2" s="21"/>
      <c r="BS2" s="21"/>
      <c r="BT2" s="21"/>
      <c r="BU2" s="21"/>
      <c r="BV2" s="21"/>
      <c r="BW2" s="21"/>
      <c r="BX2" s="21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7"/>
      <c r="CK2" s="7"/>
      <c r="CL2" s="7"/>
      <c r="CM2" s="7"/>
      <c r="CN2" s="7"/>
      <c r="CO2" s="7"/>
      <c r="CP2" s="7"/>
      <c r="CQ2" s="7"/>
      <c r="CR2" s="7"/>
      <c r="CS2" s="7"/>
      <c r="CT2" s="22"/>
      <c r="CU2" s="22"/>
      <c r="CV2" s="7"/>
      <c r="CW2" s="7"/>
    </row>
    <row r="3" customFormat="false" ht="6" hidden="false" customHeight="true" outlineLevel="0" collapsed="false">
      <c r="B3" s="31"/>
      <c r="C3" s="12"/>
      <c r="D3" s="12"/>
      <c r="E3" s="12"/>
      <c r="F3" s="12"/>
      <c r="G3" s="32"/>
      <c r="H3" s="33"/>
      <c r="I3" s="34"/>
      <c r="J3" s="33"/>
      <c r="K3" s="35"/>
      <c r="L3" s="33"/>
      <c r="M3" s="31"/>
      <c r="N3" s="31"/>
      <c r="O3" s="36"/>
      <c r="P3" s="31"/>
      <c r="Q3" s="31"/>
      <c r="R3" s="24"/>
      <c r="S3" s="37"/>
      <c r="U3" s="7" t="n">
        <v>60</v>
      </c>
      <c r="V3" s="38" t="n">
        <v>1</v>
      </c>
      <c r="W3" s="7" t="n">
        <v>35</v>
      </c>
      <c r="X3" s="7" t="n">
        <v>25</v>
      </c>
      <c r="Y3" s="8" t="n">
        <v>7</v>
      </c>
      <c r="Z3" s="8" t="n">
        <v>1</v>
      </c>
      <c r="AD3" s="8" t="str">
        <f aca="false">VLOOKUP($W$32,LANGUAGES!DA1:LANGUAGES!DD6,4)</f>
        <v>CODE:</v>
      </c>
      <c r="AF3" s="28"/>
      <c r="BP3" s="21"/>
      <c r="BQ3" s="21"/>
      <c r="BR3" s="21"/>
      <c r="BS3" s="21"/>
      <c r="BT3" s="21"/>
      <c r="BU3" s="21"/>
      <c r="BV3" s="21"/>
      <c r="BW3" s="21"/>
      <c r="BX3" s="21"/>
      <c r="CT3" s="22"/>
      <c r="CU3" s="22"/>
    </row>
    <row r="4" customFormat="false" ht="17.25" hidden="false" customHeight="true" outlineLevel="0" collapsed="false">
      <c r="A4" s="39"/>
      <c r="B4" s="40"/>
      <c r="C4" s="40"/>
      <c r="D4" s="41" t="str">
        <f aca="false">VLOOKUP(W32,LANGUAGES!B1:LANGUAGES!AJ6,3)</f>
        <v>LANGUAGE</v>
      </c>
      <c r="E4" s="41"/>
      <c r="F4" s="40"/>
      <c r="G4" s="42" t="str">
        <f aca="false">IF(AND(Z20=2,W3&lt;X3),VLOOKUP($W$32,LANGUAGES!B1:LANGUAGES!CO6,92),"")</f>
        <v/>
      </c>
      <c r="H4" s="42"/>
      <c r="I4" s="42"/>
      <c r="J4" s="42"/>
      <c r="K4" s="42"/>
      <c r="L4" s="42"/>
      <c r="M4" s="43"/>
      <c r="O4" s="44" t="s">
        <v>1</v>
      </c>
      <c r="Q4" s="40"/>
      <c r="R4" s="24"/>
      <c r="S4" s="45"/>
      <c r="T4" s="46"/>
      <c r="U4" s="47"/>
      <c r="AD4" s="48"/>
      <c r="AE4" s="48"/>
      <c r="AF4" s="48"/>
      <c r="AG4" s="48"/>
      <c r="AH4" s="48"/>
      <c r="AI4" s="48"/>
      <c r="BN4" s="49"/>
      <c r="BP4" s="21"/>
      <c r="BQ4" s="49"/>
      <c r="BR4" s="21"/>
      <c r="BS4" s="21"/>
      <c r="BT4" s="21"/>
      <c r="BU4" s="21"/>
      <c r="BV4" s="21"/>
      <c r="BW4" s="21"/>
      <c r="BX4" s="21"/>
      <c r="CT4" s="22"/>
      <c r="CU4" s="22"/>
    </row>
    <row r="5" customFormat="false" ht="3.75" hidden="false" customHeight="true" outlineLevel="0" collapsed="false">
      <c r="B5" s="31"/>
      <c r="C5" s="31"/>
      <c r="D5" s="12"/>
      <c r="E5" s="12"/>
      <c r="F5" s="31"/>
      <c r="G5" s="42"/>
      <c r="H5" s="42"/>
      <c r="I5" s="42"/>
      <c r="J5" s="42"/>
      <c r="K5" s="42"/>
      <c r="L5" s="42"/>
      <c r="M5" s="12"/>
      <c r="N5" s="31"/>
      <c r="O5" s="31"/>
      <c r="P5" s="31"/>
      <c r="Q5" s="31"/>
      <c r="R5" s="24"/>
      <c r="S5" s="15"/>
      <c r="T5" s="16"/>
      <c r="U5" s="17"/>
      <c r="AF5" s="28"/>
      <c r="BN5" s="49"/>
      <c r="BP5" s="21"/>
      <c r="BQ5" s="49"/>
      <c r="BR5" s="21"/>
      <c r="BS5" s="21"/>
      <c r="BT5" s="21"/>
      <c r="BU5" s="21"/>
      <c r="BV5" s="21"/>
      <c r="BW5" s="21"/>
      <c r="BX5" s="21"/>
      <c r="CT5" s="22"/>
      <c r="CU5" s="22"/>
    </row>
    <row r="6" customFormat="false" ht="15" hidden="false" customHeight="true" outlineLevel="0" collapsed="false">
      <c r="A6" s="39"/>
      <c r="B6" s="40"/>
      <c r="C6" s="50"/>
      <c r="D6" s="50"/>
      <c r="E6" s="50"/>
      <c r="F6" s="50"/>
      <c r="G6" s="42"/>
      <c r="H6" s="42"/>
      <c r="I6" s="42"/>
      <c r="J6" s="42"/>
      <c r="K6" s="42"/>
      <c r="L6" s="42"/>
      <c r="M6" s="40"/>
      <c r="N6" s="40"/>
      <c r="O6" s="40"/>
      <c r="P6" s="40"/>
      <c r="Q6" s="40"/>
      <c r="R6" s="24"/>
      <c r="S6" s="50"/>
      <c r="T6" s="16"/>
      <c r="U6" s="17"/>
      <c r="V6" s="51"/>
      <c r="Y6" s="52"/>
      <c r="Z6" s="52"/>
      <c r="AF6" s="28"/>
      <c r="BP6" s="21"/>
      <c r="BQ6" s="21"/>
      <c r="BR6" s="21"/>
      <c r="BS6" s="21"/>
      <c r="BT6" s="21"/>
      <c r="BU6" s="21"/>
      <c r="BV6" s="21"/>
      <c r="BW6" s="21"/>
      <c r="BX6" s="21"/>
      <c r="CT6" s="22"/>
      <c r="CU6" s="22"/>
      <c r="CW6" s="53"/>
    </row>
    <row r="7" customFormat="false" ht="12" hidden="false" customHeight="true" outlineLevel="0" collapsed="false">
      <c r="B7" s="31"/>
      <c r="C7" s="31"/>
      <c r="D7" s="31"/>
      <c r="E7" s="31"/>
      <c r="F7" s="13"/>
      <c r="G7" s="35"/>
      <c r="H7" s="33"/>
      <c r="I7" s="34"/>
      <c r="J7" s="33"/>
      <c r="K7" s="35"/>
      <c r="L7" s="33"/>
      <c r="M7" s="31"/>
      <c r="N7" s="31"/>
      <c r="O7" s="31"/>
      <c r="P7" s="31"/>
      <c r="Q7" s="31"/>
      <c r="R7" s="24"/>
      <c r="S7" s="15"/>
      <c r="T7" s="16"/>
      <c r="U7" s="17"/>
      <c r="Y7" s="52"/>
      <c r="Z7" s="52"/>
      <c r="AF7" s="28"/>
      <c r="BP7" s="21"/>
      <c r="BQ7" s="21"/>
      <c r="BR7" s="21"/>
      <c r="BS7" s="21"/>
      <c r="BT7" s="21"/>
      <c r="BU7" s="21"/>
      <c r="BV7" s="21"/>
      <c r="BW7" s="21"/>
      <c r="BX7" s="21"/>
      <c r="CT7" s="22"/>
      <c r="CU7" s="22"/>
      <c r="CV7" s="54"/>
    </row>
    <row r="8" customFormat="false" ht="23.25" hidden="false" customHeight="true" outlineLevel="0" collapsed="false">
      <c r="A8" s="39"/>
      <c r="B8" s="40"/>
      <c r="C8" s="40"/>
      <c r="D8" s="55" t="str">
        <f aca="false">VLOOKUP($W$32,LANGUAGES!B1:LANGUAGES!AJ6,6)</f>
        <v>AIR FLOW RATE</v>
      </c>
      <c r="E8" s="55"/>
      <c r="F8" s="50"/>
      <c r="G8" s="55" t="str">
        <f aca="false">VLOOKUP($W$32,LANGUAGES!B1:LANGUAGES!AJ6,7)</f>
        <v>WORKING PRESSURE</v>
      </c>
      <c r="H8" s="55"/>
      <c r="I8" s="50"/>
      <c r="J8" s="55" t="str">
        <f aca="false">VLOOKUP($W$32,LANGUAGES!B1:LANGUAGES!AJ6,8)</f>
        <v>AIR INLET TEMPERATURE</v>
      </c>
      <c r="K8" s="55"/>
      <c r="L8" s="50"/>
      <c r="M8" s="55" t="str">
        <f aca="false">VLOOKUP($W$32,LANGUAGES!B1:LANGUAGES!AJ6,9)</f>
        <v>AMBIENT TEMPERATURE</v>
      </c>
      <c r="N8" s="55"/>
      <c r="O8" s="50"/>
      <c r="P8" s="55" t="str">
        <f aca="false">VLOOKUP($W$32,LANGUAGES!B1:LANGUAGES!AJ6,10)</f>
        <v>PRESSURE DEW POINT</v>
      </c>
      <c r="Q8" s="55"/>
      <c r="R8" s="50"/>
      <c r="S8" s="56" t="s">
        <v>2</v>
      </c>
      <c r="T8" s="57" t="str">
        <f aca="false">VLOOKUP($W$32,LANGUAGES!B1:LANGUAGES!AJ6,12)</f>
        <v>POWER SUPPLY</v>
      </c>
      <c r="U8" s="17"/>
      <c r="Y8" s="58"/>
      <c r="Z8" s="7"/>
      <c r="AA8" s="7"/>
      <c r="AB8" s="7"/>
      <c r="AF8" s="28"/>
      <c r="AH8" s="8"/>
      <c r="AI8" s="8"/>
      <c r="AJ8" s="8"/>
      <c r="AK8" s="8"/>
      <c r="BN8" s="49"/>
      <c r="BP8" s="59"/>
      <c r="BQ8" s="49"/>
      <c r="BR8" s="59"/>
      <c r="BS8" s="59"/>
      <c r="BT8" s="59"/>
      <c r="BU8" s="59"/>
      <c r="BV8" s="59"/>
      <c r="BW8" s="59"/>
      <c r="BX8" s="59"/>
      <c r="BY8" s="59"/>
      <c r="BZ8" s="59"/>
      <c r="CA8" s="59"/>
      <c r="CB8" s="59"/>
      <c r="CC8" s="59"/>
      <c r="CD8" s="59"/>
      <c r="CE8" s="59"/>
      <c r="CF8" s="59"/>
      <c r="CG8" s="59"/>
      <c r="CH8" s="59"/>
      <c r="CI8" s="59"/>
      <c r="CJ8" s="60"/>
      <c r="CK8" s="60"/>
      <c r="CL8" s="60"/>
      <c r="CM8" s="60"/>
      <c r="CN8" s="60"/>
      <c r="CO8" s="60"/>
      <c r="CP8" s="60"/>
      <c r="CQ8" s="60"/>
      <c r="CR8" s="60"/>
      <c r="CS8" s="60"/>
      <c r="CT8" s="60"/>
      <c r="CU8" s="60"/>
      <c r="CV8" s="60"/>
      <c r="CW8" s="60"/>
    </row>
    <row r="9" s="67" customFormat="true" ht="27" hidden="false" customHeight="true" outlineLevel="0" collapsed="false">
      <c r="A9" s="61"/>
      <c r="B9" s="62"/>
      <c r="C9" s="62"/>
      <c r="D9" s="63" t="n">
        <f aca="false">V3</f>
        <v>1</v>
      </c>
      <c r="E9" s="64" t="s">
        <v>3</v>
      </c>
      <c r="F9" s="13"/>
      <c r="G9" s="65" t="n">
        <f aca="false">V1</f>
        <v>7</v>
      </c>
      <c r="H9" s="64" t="s">
        <v>4</v>
      </c>
      <c r="I9" s="13"/>
      <c r="J9" s="66" t="n">
        <f aca="false">W3</f>
        <v>35</v>
      </c>
      <c r="K9" s="64" t="s">
        <v>5</v>
      </c>
      <c r="L9" s="13"/>
      <c r="M9" s="66" t="n">
        <f aca="false">X3</f>
        <v>25</v>
      </c>
      <c r="N9" s="64" t="s">
        <v>5</v>
      </c>
      <c r="O9" s="13"/>
      <c r="P9" s="66" t="n">
        <f aca="false">Y3</f>
        <v>7</v>
      </c>
      <c r="Q9" s="64" t="s">
        <v>5</v>
      </c>
      <c r="R9" s="14"/>
      <c r="S9" s="56"/>
      <c r="T9" s="57"/>
      <c r="U9" s="17"/>
      <c r="AC9" s="68"/>
      <c r="AD9" s="68"/>
      <c r="AE9" s="68"/>
      <c r="AF9" s="28"/>
      <c r="AG9" s="68"/>
      <c r="AH9" s="68"/>
      <c r="AI9" s="68"/>
      <c r="AJ9" s="68"/>
      <c r="AK9" s="68"/>
      <c r="AS9" s="69"/>
      <c r="AT9" s="69"/>
      <c r="AU9" s="69"/>
      <c r="AV9" s="69"/>
      <c r="AW9" s="69"/>
      <c r="AX9" s="69"/>
      <c r="AY9" s="69"/>
      <c r="AZ9" s="69"/>
      <c r="BA9" s="69"/>
      <c r="BB9" s="69"/>
      <c r="BC9" s="69"/>
      <c r="BD9" s="69"/>
      <c r="BE9" s="69"/>
      <c r="BF9" s="69"/>
      <c r="BG9" s="69"/>
      <c r="BH9" s="69"/>
      <c r="BI9" s="69"/>
      <c r="BJ9" s="69"/>
      <c r="BK9" s="69"/>
      <c r="BL9" s="69"/>
      <c r="BM9" s="69"/>
      <c r="BN9" s="49"/>
      <c r="BO9" s="5"/>
      <c r="BP9" s="59"/>
      <c r="BQ9" s="4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60"/>
      <c r="CK9" s="60"/>
      <c r="CL9" s="60"/>
      <c r="CM9" s="60"/>
      <c r="CN9" s="60"/>
      <c r="CO9" s="60"/>
      <c r="CP9" s="60"/>
      <c r="CQ9" s="60"/>
      <c r="CR9" s="60"/>
      <c r="CS9" s="60"/>
      <c r="CT9" s="60"/>
      <c r="CU9" s="60"/>
      <c r="CV9" s="60"/>
      <c r="CW9" s="60"/>
    </row>
    <row r="10" customFormat="false" ht="9" hidden="false" customHeight="true" outlineLevel="0" collapsed="false">
      <c r="B10" s="31"/>
      <c r="C10" s="31"/>
      <c r="D10" s="70"/>
      <c r="E10" s="71"/>
      <c r="F10" s="13"/>
      <c r="G10" s="72"/>
      <c r="H10" s="71"/>
      <c r="I10" s="13"/>
      <c r="J10" s="73"/>
      <c r="K10" s="71"/>
      <c r="L10" s="13"/>
      <c r="M10" s="73"/>
      <c r="N10" s="71"/>
      <c r="O10" s="13"/>
      <c r="P10" s="73"/>
      <c r="Q10" s="71"/>
      <c r="R10" s="14"/>
      <c r="S10" s="74" t="s">
        <v>6</v>
      </c>
      <c r="T10" s="57"/>
      <c r="U10" s="17"/>
      <c r="Y10" s="7"/>
      <c r="Z10" s="7"/>
      <c r="AA10" s="7"/>
      <c r="AB10" s="7"/>
      <c r="AF10" s="28"/>
      <c r="AH10" s="8"/>
      <c r="AI10" s="8"/>
      <c r="AJ10" s="8"/>
      <c r="AK10" s="8"/>
      <c r="BN10" s="49"/>
      <c r="BP10" s="59"/>
      <c r="BQ10" s="49"/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9"/>
      <c r="CG10" s="59"/>
      <c r="CH10" s="59"/>
      <c r="CI10" s="59"/>
      <c r="CJ10" s="60"/>
      <c r="CK10" s="60"/>
      <c r="CL10" s="60"/>
      <c r="CM10" s="60"/>
      <c r="CN10" s="60"/>
      <c r="CO10" s="60"/>
      <c r="CP10" s="60"/>
      <c r="CQ10" s="60"/>
      <c r="CR10" s="60"/>
      <c r="CS10" s="60"/>
      <c r="CT10" s="60"/>
      <c r="CU10" s="60"/>
      <c r="CV10" s="60"/>
      <c r="CW10" s="60"/>
    </row>
    <row r="11" s="51" customFormat="true" ht="15" hidden="false" customHeight="false" outlineLevel="0" collapsed="false">
      <c r="A11" s="75"/>
      <c r="B11" s="12"/>
      <c r="C11" s="12"/>
      <c r="D11" s="76" t="n">
        <f aca="false">D9*16.66667</f>
        <v>16.66667</v>
      </c>
      <c r="E11" s="71" t="s">
        <v>7</v>
      </c>
      <c r="F11" s="13"/>
      <c r="G11" s="77" t="n">
        <f aca="false">G9*0.9869233</f>
        <v>6.9084631</v>
      </c>
      <c r="H11" s="71" t="s">
        <v>8</v>
      </c>
      <c r="I11" s="13"/>
      <c r="J11" s="76" t="n">
        <f aca="false">J9*9/5+32</f>
        <v>95</v>
      </c>
      <c r="K11" s="71" t="s">
        <v>9</v>
      </c>
      <c r="L11" s="13"/>
      <c r="M11" s="76" t="n">
        <f aca="false">M9*9/5+32</f>
        <v>77</v>
      </c>
      <c r="N11" s="71" t="s">
        <v>9</v>
      </c>
      <c r="O11" s="13"/>
      <c r="P11" s="76" t="n">
        <f aca="false">P9*9/5+32</f>
        <v>44.6</v>
      </c>
      <c r="Q11" s="71" t="s">
        <v>9</v>
      </c>
      <c r="R11" s="14"/>
      <c r="S11" s="74"/>
      <c r="T11" s="57"/>
      <c r="U11" s="17"/>
      <c r="AC11" s="78"/>
      <c r="AD11" s="78"/>
      <c r="AE11" s="78"/>
      <c r="AF11" s="28"/>
      <c r="AG11" s="78"/>
      <c r="AH11" s="78"/>
      <c r="AI11" s="78"/>
      <c r="AJ11" s="78"/>
      <c r="AK11" s="78"/>
      <c r="AS11" s="79"/>
      <c r="AT11" s="79"/>
      <c r="AU11" s="79"/>
      <c r="AV11" s="79"/>
      <c r="AW11" s="79"/>
      <c r="AX11" s="79"/>
      <c r="AY11" s="79"/>
      <c r="AZ11" s="79"/>
      <c r="BA11" s="79"/>
      <c r="BB11" s="79"/>
      <c r="BC11" s="79"/>
      <c r="BD11" s="79"/>
      <c r="BE11" s="79"/>
      <c r="BF11" s="79"/>
      <c r="BG11" s="79"/>
      <c r="BH11" s="79"/>
      <c r="BI11" s="79"/>
      <c r="BJ11" s="79"/>
      <c r="BK11" s="79"/>
      <c r="BL11" s="79"/>
      <c r="BM11" s="79"/>
      <c r="BN11" s="49"/>
      <c r="BO11" s="5"/>
      <c r="BP11" s="59"/>
      <c r="BQ11" s="49"/>
      <c r="BR11" s="59"/>
      <c r="BS11" s="59"/>
      <c r="BT11" s="59"/>
      <c r="BU11" s="59"/>
      <c r="BV11" s="59"/>
      <c r="BW11" s="59"/>
      <c r="BX11" s="59"/>
      <c r="BY11" s="59"/>
      <c r="BZ11" s="59"/>
      <c r="CA11" s="59"/>
      <c r="CB11" s="59"/>
      <c r="CC11" s="59"/>
      <c r="CD11" s="59"/>
      <c r="CE11" s="59"/>
      <c r="CF11" s="59"/>
      <c r="CG11" s="59"/>
      <c r="CH11" s="59"/>
      <c r="CI11" s="59"/>
      <c r="CJ11" s="60"/>
      <c r="CK11" s="60"/>
      <c r="CL11" s="60"/>
      <c r="CM11" s="60"/>
      <c r="CN11" s="60"/>
      <c r="CO11" s="60"/>
      <c r="CP11" s="60"/>
      <c r="CQ11" s="60"/>
      <c r="CR11" s="60"/>
      <c r="CS11" s="60"/>
      <c r="CT11" s="60"/>
      <c r="CU11" s="60"/>
      <c r="CV11" s="60"/>
      <c r="CW11" s="60"/>
    </row>
    <row r="12" customFormat="false" ht="9" hidden="false" customHeight="true" outlineLevel="0" collapsed="false">
      <c r="B12" s="31"/>
      <c r="C12" s="31"/>
      <c r="D12" s="80"/>
      <c r="E12" s="71"/>
      <c r="F12" s="13"/>
      <c r="G12" s="80"/>
      <c r="H12" s="71"/>
      <c r="I12" s="13"/>
      <c r="J12" s="80"/>
      <c r="K12" s="71"/>
      <c r="L12" s="13"/>
      <c r="M12" s="80"/>
      <c r="N12" s="71"/>
      <c r="O12" s="13"/>
      <c r="P12" s="80"/>
      <c r="Q12" s="71"/>
      <c r="R12" s="14"/>
      <c r="S12" s="74"/>
      <c r="T12" s="57"/>
      <c r="U12" s="17"/>
      <c r="Y12" s="7"/>
      <c r="Z12" s="7"/>
      <c r="AA12" s="7"/>
      <c r="AB12" s="7"/>
      <c r="AF12" s="28"/>
      <c r="AH12" s="8"/>
      <c r="AI12" s="8"/>
      <c r="AJ12" s="8"/>
      <c r="AK12" s="8"/>
      <c r="BN12" s="49"/>
      <c r="BP12" s="59"/>
      <c r="BQ12" s="49"/>
      <c r="BR12" s="59"/>
      <c r="BS12" s="59"/>
      <c r="BT12" s="59"/>
      <c r="BU12" s="59"/>
      <c r="BV12" s="59"/>
      <c r="BW12" s="59"/>
      <c r="BX12" s="59"/>
      <c r="BY12" s="59"/>
      <c r="BZ12" s="59"/>
      <c r="CA12" s="59"/>
      <c r="CB12" s="59"/>
      <c r="CC12" s="59"/>
      <c r="CD12" s="59"/>
      <c r="CE12" s="59"/>
      <c r="CF12" s="59"/>
      <c r="CG12" s="59"/>
      <c r="CH12" s="59"/>
      <c r="CI12" s="59"/>
      <c r="CJ12" s="60"/>
      <c r="CK12" s="60"/>
      <c r="CL12" s="60"/>
      <c r="CM12" s="60"/>
      <c r="CN12" s="60"/>
      <c r="CO12" s="60"/>
      <c r="CP12" s="60"/>
      <c r="CQ12" s="60"/>
      <c r="CR12" s="60"/>
      <c r="CS12" s="60"/>
      <c r="CT12" s="60"/>
      <c r="CU12" s="60"/>
      <c r="CV12" s="60"/>
      <c r="CW12" s="60"/>
    </row>
    <row r="13" s="51" customFormat="true" ht="16.5" hidden="false" customHeight="true" outlineLevel="0" collapsed="false">
      <c r="A13" s="75"/>
      <c r="B13" s="12"/>
      <c r="C13" s="12"/>
      <c r="D13" s="77" t="n">
        <f aca="false">D9*0.5885778</f>
        <v>0.5885778</v>
      </c>
      <c r="E13" s="71" t="s">
        <v>10</v>
      </c>
      <c r="F13" s="13"/>
      <c r="G13" s="81" t="n">
        <f aca="false">G9*14.5</f>
        <v>101.5</v>
      </c>
      <c r="H13" s="82" t="s">
        <v>11</v>
      </c>
      <c r="I13" s="13"/>
      <c r="J13" s="83" t="n">
        <f aca="false">J9+273.16</f>
        <v>308.16</v>
      </c>
      <c r="K13" s="82" t="s">
        <v>12</v>
      </c>
      <c r="L13" s="13"/>
      <c r="M13" s="83" t="n">
        <f aca="false">M9+273.16</f>
        <v>298.16</v>
      </c>
      <c r="N13" s="82" t="s">
        <v>12</v>
      </c>
      <c r="O13" s="13"/>
      <c r="P13" s="83" t="n">
        <f aca="false">P9+273.16</f>
        <v>280.16</v>
      </c>
      <c r="Q13" s="82" t="s">
        <v>12</v>
      </c>
      <c r="R13" s="14"/>
      <c r="S13" s="74"/>
      <c r="T13" s="57"/>
      <c r="U13" s="17"/>
      <c r="AC13" s="78"/>
      <c r="AD13" s="78"/>
      <c r="AE13" s="78"/>
      <c r="AF13" s="28"/>
      <c r="AG13" s="78"/>
      <c r="AH13" s="78"/>
      <c r="AI13" s="78"/>
      <c r="AJ13" s="78"/>
      <c r="AK13" s="78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79"/>
      <c r="BF13" s="79"/>
      <c r="BG13" s="79"/>
      <c r="BH13" s="79"/>
      <c r="BI13" s="79"/>
      <c r="BJ13" s="79"/>
      <c r="BK13" s="79"/>
      <c r="BL13" s="79"/>
      <c r="BM13" s="79"/>
      <c r="BN13" s="49"/>
      <c r="BO13" s="5"/>
      <c r="BP13" s="59"/>
      <c r="BQ13" s="49"/>
      <c r="BR13" s="59"/>
      <c r="BS13" s="59"/>
      <c r="BT13" s="59"/>
      <c r="BU13" s="59"/>
      <c r="BV13" s="59"/>
      <c r="BW13" s="59"/>
      <c r="BX13" s="59"/>
      <c r="BY13" s="59"/>
      <c r="BZ13" s="59"/>
      <c r="CA13" s="59"/>
      <c r="CB13" s="59"/>
      <c r="CC13" s="59"/>
      <c r="CD13" s="59"/>
      <c r="CE13" s="59"/>
      <c r="CF13" s="59"/>
      <c r="CG13" s="59"/>
      <c r="CH13" s="59"/>
      <c r="CI13" s="59"/>
      <c r="CJ13" s="60"/>
      <c r="CK13" s="60"/>
      <c r="CL13" s="60"/>
      <c r="CM13" s="60"/>
      <c r="CN13" s="60"/>
      <c r="CO13" s="60"/>
      <c r="CP13" s="60"/>
      <c r="CQ13" s="60"/>
      <c r="CR13" s="60"/>
      <c r="CS13" s="60"/>
      <c r="CT13" s="60"/>
      <c r="CU13" s="60"/>
      <c r="CV13" s="60"/>
      <c r="CW13" s="60"/>
    </row>
    <row r="14" customFormat="false" ht="20.25" hidden="false" customHeight="true" outlineLevel="0" collapsed="false">
      <c r="B14" s="31"/>
      <c r="C14" s="31"/>
      <c r="D14" s="84" t="n">
        <f aca="false">ROUND(D9/60,3)</f>
        <v>0.017</v>
      </c>
      <c r="E14" s="82" t="s">
        <v>13</v>
      </c>
      <c r="F14" s="13"/>
      <c r="G14" s="35"/>
      <c r="H14" s="33"/>
      <c r="I14" s="34"/>
      <c r="J14" s="33"/>
      <c r="K14" s="35"/>
      <c r="L14" s="33"/>
      <c r="M14" s="31"/>
      <c r="N14" s="31"/>
      <c r="O14" s="31"/>
      <c r="P14" s="31"/>
      <c r="Q14" s="31"/>
      <c r="R14" s="14"/>
      <c r="S14" s="15"/>
      <c r="T14" s="16"/>
      <c r="U14" s="17"/>
      <c r="W14" s="7" t="s">
        <v>14</v>
      </c>
      <c r="Y14" s="19"/>
      <c r="AF14" s="28"/>
      <c r="BN14" s="49"/>
      <c r="BP14" s="59"/>
      <c r="BQ14" s="49"/>
      <c r="BR14" s="59"/>
      <c r="BS14" s="59"/>
      <c r="BT14" s="59"/>
      <c r="BU14" s="59"/>
      <c r="BV14" s="59"/>
      <c r="BW14" s="59"/>
      <c r="BX14" s="59"/>
      <c r="BY14" s="59"/>
      <c r="BZ14" s="59"/>
      <c r="CA14" s="59"/>
      <c r="CB14" s="59"/>
      <c r="CC14" s="59"/>
      <c r="CD14" s="59"/>
      <c r="CE14" s="59"/>
      <c r="CF14" s="59"/>
      <c r="CG14" s="59"/>
      <c r="CH14" s="59"/>
      <c r="CI14" s="59"/>
      <c r="CJ14" s="60"/>
      <c r="CK14" s="60"/>
      <c r="CL14" s="60"/>
      <c r="CM14" s="60"/>
      <c r="CN14" s="60"/>
      <c r="CO14" s="60"/>
      <c r="CP14" s="60"/>
      <c r="CQ14" s="60"/>
      <c r="CR14" s="60"/>
      <c r="CS14" s="60"/>
      <c r="CT14" s="60"/>
      <c r="CU14" s="60"/>
      <c r="CV14" s="60"/>
      <c r="CW14" s="60"/>
    </row>
    <row r="15" s="17" customFormat="true" ht="12.75" hidden="false" customHeight="true" outlineLevel="0" collapsed="false">
      <c r="A15" s="9"/>
      <c r="B15" s="13"/>
      <c r="C15" s="85"/>
      <c r="D15" s="86"/>
      <c r="E15" s="86"/>
      <c r="F15" s="86"/>
      <c r="G15" s="86"/>
      <c r="H15" s="87"/>
      <c r="I15" s="88"/>
      <c r="J15" s="88"/>
      <c r="K15" s="88"/>
      <c r="L15" s="88"/>
      <c r="M15" s="88"/>
      <c r="N15" s="88"/>
      <c r="O15" s="88"/>
      <c r="P15" s="88"/>
      <c r="Q15" s="88"/>
      <c r="R15" s="88"/>
      <c r="S15" s="88"/>
      <c r="T15" s="16"/>
      <c r="V15" s="17" t="s">
        <v>15</v>
      </c>
      <c r="X15" s="17" t="n">
        <v>70</v>
      </c>
      <c r="Y15" s="20"/>
      <c r="Z15" s="19"/>
      <c r="AA15" s="19"/>
      <c r="AB15" s="19"/>
      <c r="AC15" s="19"/>
      <c r="AD15" s="19"/>
      <c r="AE15" s="19"/>
      <c r="AF15" s="28"/>
      <c r="AG15" s="19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49"/>
      <c r="BO15" s="5"/>
      <c r="BP15" s="59"/>
      <c r="BQ15" s="49"/>
      <c r="BR15" s="59"/>
      <c r="BS15" s="59"/>
      <c r="BT15" s="59"/>
      <c r="BU15" s="59"/>
      <c r="BV15" s="59"/>
      <c r="BW15" s="59"/>
      <c r="BX15" s="59"/>
      <c r="BY15" s="59"/>
      <c r="BZ15" s="59"/>
      <c r="CA15" s="59"/>
      <c r="CB15" s="59"/>
      <c r="CC15" s="59"/>
      <c r="CD15" s="59"/>
      <c r="CE15" s="59"/>
      <c r="CF15" s="59"/>
      <c r="CG15" s="59"/>
      <c r="CH15" s="59"/>
      <c r="CI15" s="59"/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/>
      <c r="CU15" s="60"/>
      <c r="CV15" s="60"/>
      <c r="CW15" s="60"/>
    </row>
    <row r="16" s="17" customFormat="true" ht="41.25" hidden="false" customHeight="true" outlineLevel="0" collapsed="false">
      <c r="A16" s="9"/>
      <c r="B16" s="13"/>
      <c r="C16" s="89" t="str">
        <f aca="false">VLOOKUP($W$32,LANGUAGES!B1:LANGUAGES!AJ6,11)</f>
        <v>SELECTED MODEL</v>
      </c>
      <c r="D16" s="89"/>
      <c r="E16" s="89"/>
      <c r="F16" s="89"/>
      <c r="G16" s="89"/>
      <c r="H16" s="89"/>
      <c r="I16" s="90" t="str">
        <f aca="false">HLOOKUP(W23,d_base_din!C1:AD41,2)</f>
        <v>DD 36</v>
      </c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16"/>
      <c r="Y16" s="20"/>
      <c r="Z16" s="19"/>
      <c r="AA16" s="19"/>
      <c r="AB16" s="19"/>
      <c r="AC16" s="19"/>
      <c r="AD16" s="19"/>
      <c r="AE16" s="19"/>
      <c r="AF16" s="28"/>
      <c r="AG16" s="19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49"/>
      <c r="BO16" s="5"/>
      <c r="BP16" s="91"/>
      <c r="BQ16" s="91"/>
      <c r="BR16" s="91"/>
      <c r="BS16" s="21"/>
      <c r="BT16" s="21"/>
      <c r="BU16" s="21"/>
      <c r="BV16" s="21"/>
      <c r="BW16" s="21"/>
      <c r="BX16" s="21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</row>
    <row r="17" s="17" customFormat="true" ht="29.25" hidden="true" customHeight="true" outlineLevel="0" collapsed="false">
      <c r="A17" s="9"/>
      <c r="B17" s="13"/>
      <c r="C17" s="12"/>
      <c r="D17" s="12"/>
      <c r="E17" s="12"/>
      <c r="F17" s="12"/>
      <c r="G17" s="12"/>
      <c r="H17" s="12"/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3"/>
      <c r="V17" s="17" t="s">
        <v>16</v>
      </c>
      <c r="W17" s="94" t="n">
        <f aca="false">'Tabella Fattori Correzione'!C1</f>
        <v>0.999999999956263</v>
      </c>
      <c r="X17" s="94"/>
      <c r="Y17" s="94"/>
      <c r="Z17" s="19"/>
      <c r="AA17" s="19"/>
      <c r="AB17" s="19"/>
      <c r="AC17" s="95"/>
      <c r="AD17" s="94"/>
      <c r="AE17" s="19"/>
      <c r="AF17" s="28"/>
      <c r="AG17" s="19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</row>
    <row r="18" s="17" customFormat="true" ht="23.45" hidden="false" customHeight="true" outlineLevel="0" collapsed="false">
      <c r="A18" s="9"/>
      <c r="B18" s="96"/>
      <c r="C18" s="97" t="str">
        <f aca="false">VLOOKUP($W$32,LANGUAGES!B1:LANGUAGES!AJ6,12)</f>
        <v>POWER SUPPLY</v>
      </c>
      <c r="D18" s="97"/>
      <c r="E18" s="98"/>
      <c r="F18" s="99" t="str">
        <f aca="false">VLOOKUP($W$32,LANGUAGES!B1:LANGUAGES!AJ6,15)</f>
        <v>LOCKED ROTOR CURRENT</v>
      </c>
      <c r="G18" s="99"/>
      <c r="H18" s="98"/>
      <c r="I18" s="100" t="str">
        <f aca="false">VLOOKUP($W$32,LANGUAGES!B1:LANGUAGES!AJ6,22)</f>
        <v>NET WEIGHT</v>
      </c>
      <c r="J18" s="100"/>
      <c r="K18" s="101"/>
      <c r="L18" s="100" t="str">
        <f aca="false">VLOOKUP($W$32,LANGUAGES!B1:LANGUAGES!AJ6,35)</f>
        <v>ID</v>
      </c>
      <c r="M18" s="100"/>
      <c r="N18" s="101"/>
      <c r="O18" s="102"/>
      <c r="P18" s="102"/>
      <c r="Q18" s="102"/>
      <c r="R18" s="103"/>
      <c r="S18" s="103"/>
      <c r="T18" s="104"/>
      <c r="V18" s="17" t="s">
        <v>17</v>
      </c>
      <c r="W18" s="94" t="n">
        <f aca="false">IF(J9&lt;35,-0.04*J9+2.4,-0.00000021333333331472*J9^5+0.0000499999999947383*J9^4-0.00463333333278104*J9^3+0.212549999972302*J9^2-4.86103333266031*J9+45.5899999935939)</f>
        <v>0.999999999981107</v>
      </c>
      <c r="X18" s="94"/>
      <c r="Y18" s="105"/>
      <c r="Z18" s="20"/>
      <c r="AA18" s="19"/>
      <c r="AB18" s="19"/>
      <c r="AC18" s="95"/>
      <c r="AD18" s="94"/>
      <c r="AE18" s="19"/>
      <c r="AF18" s="28"/>
      <c r="AG18" s="19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</row>
    <row r="19" s="17" customFormat="true" ht="18.75" hidden="false" customHeight="true" outlineLevel="0" collapsed="false">
      <c r="A19" s="9"/>
      <c r="B19" s="106"/>
      <c r="C19" s="107" t="str">
        <f aca="false">CHOOSE(Z20,HLOOKUP(W23,d_base_din!C1:AD41,6),HLOOKUP(AD23,#REF!,6))</f>
        <v>230/1/50 [230/1/60]</v>
      </c>
      <c r="D19" s="107"/>
      <c r="E19" s="101"/>
      <c r="F19" s="107" t="str">
        <f aca="false">HLOOKUP(W23,d_base_din!C1:AD41,11)&amp;" A"</f>
        <v>8,5 [8] A</v>
      </c>
      <c r="G19" s="107"/>
      <c r="H19" s="101"/>
      <c r="I19" s="108" t="n">
        <f aca="false">CHOOSE(Z20,HLOOKUP(W23,d_base_din!C1:AD41,12),HLOOKUP(AD23,#REF!,12))</f>
        <v>17</v>
      </c>
      <c r="J19" s="109" t="s">
        <v>18</v>
      </c>
      <c r="K19" s="101"/>
      <c r="L19" s="110" t="n">
        <f aca="false">CHOOSE(Z20,W22,AD22)</f>
        <v>1.00000000036405</v>
      </c>
      <c r="M19" s="109" t="s">
        <v>3</v>
      </c>
      <c r="N19" s="102"/>
      <c r="O19" s="111" t="str">
        <f aca="false">VLOOKUP($W$32,LANGUAGES!B1:LANGUAGES!AJ6,31)</f>
        <v>DATA SHEET</v>
      </c>
      <c r="P19" s="111"/>
      <c r="Q19" s="111"/>
      <c r="R19" s="111"/>
      <c r="S19" s="111"/>
      <c r="T19" s="112"/>
      <c r="V19" s="17" t="s">
        <v>19</v>
      </c>
      <c r="W19" s="94" t="n">
        <f aca="false">-0.000208333332892607*Y3^6+0.00979166664734521*Y3^5-0.188958332969634*Y3^4+1.91604166290188*Y3^3-10.7708333107649*Y3^2+31.9141665960061*Y3-38.1999999205661</f>
        <v>0.99999999969863</v>
      </c>
      <c r="X19" s="94"/>
      <c r="Y19" s="19"/>
      <c r="Z19" s="20" t="s">
        <v>20</v>
      </c>
      <c r="AA19" s="19"/>
      <c r="AB19" s="19"/>
      <c r="AC19" s="95"/>
      <c r="AD19" s="94"/>
      <c r="AE19" s="19"/>
      <c r="AF19" s="28"/>
      <c r="AG19" s="19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</row>
    <row r="20" s="17" customFormat="true" ht="23.45" hidden="false" customHeight="true" outlineLevel="0" collapsed="false">
      <c r="A20" s="9"/>
      <c r="B20" s="106"/>
      <c r="C20" s="113" t="str">
        <f aca="false">VLOOKUP($W$32,LANGUAGES!B1:LANGUAGES!AJ6,13)</f>
        <v>NOMINAL CONSUMPTION</v>
      </c>
      <c r="D20" s="113"/>
      <c r="E20" s="101"/>
      <c r="F20" s="113" t="str">
        <f aca="false">VLOOKUP($W$32,LANGUAGES!B1:LANGUAGES!AJ6,17)</f>
        <v>HEIGHT</v>
      </c>
      <c r="G20" s="113"/>
      <c r="H20" s="101"/>
      <c r="I20" s="113" t="str">
        <f aca="false">VLOOKUP($W$32,LANGUAGES!B1:LANGUAGES!AJ6,4)</f>
        <v>COOLING MEDIA</v>
      </c>
      <c r="J20" s="113"/>
      <c r="K20" s="101"/>
      <c r="L20" s="114"/>
      <c r="M20" s="114"/>
      <c r="N20" s="102"/>
      <c r="O20" s="102"/>
      <c r="P20" s="102"/>
      <c r="Q20" s="102"/>
      <c r="R20" s="103"/>
      <c r="S20" s="103"/>
      <c r="T20" s="112"/>
      <c r="V20" s="17" t="s">
        <v>21</v>
      </c>
      <c r="W20" s="94" t="n">
        <f aca="false">IF(M9&lt;40,-2.7755575615629E-017*M9^3+2.08166817117217E-015*M9^2-0.00800000000004761*M9+1.20000000000027,-0.00000833333333349895*M9^3+0.000725000000019627*M9^2-0.0324166666674266*M9+1.55000000000955)</f>
        <v>0.999999999999947</v>
      </c>
      <c r="X20" s="94"/>
      <c r="Y20" s="19"/>
      <c r="Z20" s="20" t="n">
        <v>1</v>
      </c>
      <c r="AA20" s="19"/>
      <c r="AB20" s="19"/>
      <c r="AC20" s="95"/>
      <c r="AD20" s="94"/>
      <c r="AE20" s="19"/>
      <c r="AF20" s="28"/>
      <c r="AG20" s="19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</row>
    <row r="21" s="17" customFormat="true" ht="18.75" hidden="false" customHeight="true" outlineLevel="0" collapsed="false">
      <c r="A21" s="9"/>
      <c r="B21" s="106"/>
      <c r="C21" s="107" t="str">
        <f aca="false">HLOOKUP(W23,d_base_din!C1:AD41,7)&amp;" kW"</f>
        <v>0,12 [0,13] kW</v>
      </c>
      <c r="D21" s="107"/>
      <c r="E21" s="101"/>
      <c r="F21" s="108" t="n">
        <f aca="false">CHOOSE(Z20,HLOOKUP(W23,d_base_din!C1:AD41,16),HLOOKUP(AD23,#REF!,16))</f>
        <v>408</v>
      </c>
      <c r="G21" s="109" t="s">
        <v>22</v>
      </c>
      <c r="H21" s="101"/>
      <c r="I21" s="107" t="str">
        <f aca="false">CHOOSE(Z20,HLOOKUP(W23,d_base_din!C1:AD41,17),HLOOKUP(AD23,#REF!,17))</f>
        <v>R513A</v>
      </c>
      <c r="J21" s="107"/>
      <c r="K21" s="101"/>
      <c r="L21" s="102"/>
      <c r="M21" s="102"/>
      <c r="N21" s="102"/>
      <c r="O21" s="102"/>
      <c r="P21" s="102"/>
      <c r="Q21" s="102"/>
      <c r="R21" s="103"/>
      <c r="S21" s="103"/>
      <c r="T21" s="115"/>
      <c r="W21" s="94"/>
      <c r="Y21" s="19"/>
      <c r="Z21" s="20"/>
      <c r="AA21" s="19"/>
      <c r="AB21" s="19"/>
      <c r="AC21" s="20"/>
      <c r="AD21" s="19"/>
      <c r="AE21" s="19"/>
      <c r="AF21" s="28"/>
      <c r="AG21" s="19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</row>
    <row r="22" s="17" customFormat="true" ht="23.45" hidden="false" customHeight="true" outlineLevel="0" collapsed="false">
      <c r="A22" s="9"/>
      <c r="B22" s="106"/>
      <c r="C22" s="113" t="str">
        <f aca="false">VLOOKUP($W$32,LANGUAGES!B1:LANGUAGES!AJ6,28)</f>
        <v>NOMINAL CURRENT</v>
      </c>
      <c r="D22" s="113"/>
      <c r="E22" s="101"/>
      <c r="F22" s="113" t="str">
        <f aca="false">VLOOKUP($W$32,LANGUAGES!B1:LANGUAGES!AJ6,19)</f>
        <v>DEPTH</v>
      </c>
      <c r="G22" s="113"/>
      <c r="H22" s="102"/>
      <c r="I22" s="113" t="str">
        <f aca="false">VLOOKUP($W$32,LANGUAGES!B1:LANGUAGES!AJ6,16)</f>
        <v>AIR CONNECTIONS</v>
      </c>
      <c r="J22" s="113"/>
      <c r="K22" s="102"/>
      <c r="L22" s="102"/>
      <c r="M22" s="102"/>
      <c r="N22" s="102"/>
      <c r="O22" s="102"/>
      <c r="P22" s="102"/>
      <c r="Q22" s="102"/>
      <c r="R22" s="102"/>
      <c r="S22" s="102"/>
      <c r="T22" s="115"/>
      <c r="V22" s="17" t="s">
        <v>23</v>
      </c>
      <c r="W22" s="94" t="n">
        <v>1.00000000036405</v>
      </c>
      <c r="Y22" s="19"/>
      <c r="Z22" s="20"/>
      <c r="AA22" s="19"/>
      <c r="AB22" s="19"/>
      <c r="AD22" s="19"/>
      <c r="AE22" s="19"/>
      <c r="AF22" s="28"/>
      <c r="AG22" s="19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</row>
    <row r="23" s="17" customFormat="true" ht="18.75" hidden="false" customHeight="true" outlineLevel="0" collapsed="false">
      <c r="A23" s="9"/>
      <c r="B23" s="106"/>
      <c r="C23" s="107" t="str">
        <f aca="false">HLOOKUP(W23,d_base_din!C1:AD41,9)&amp;" A"</f>
        <v>0,90 [0,80] A</v>
      </c>
      <c r="D23" s="107"/>
      <c r="E23" s="102"/>
      <c r="F23" s="108" t="n">
        <f aca="false">CHOOSE(Z20,HLOOKUP(W23,d_base_din!C1:AD41,15),HLOOKUP(AD23,#REF!,15))</f>
        <v>360</v>
      </c>
      <c r="G23" s="109" t="s">
        <v>22</v>
      </c>
      <c r="H23" s="102"/>
      <c r="I23" s="107" t="str">
        <f aca="false">CHOOSE(Z20,HLOOKUP(W23,d_base_din!C1:AD41,13),HLOOKUP(AD23,#REF!,13))</f>
        <v>⅜" BSP</v>
      </c>
      <c r="J23" s="107"/>
      <c r="K23" s="102"/>
      <c r="L23" s="102"/>
      <c r="M23" s="102"/>
      <c r="N23" s="102"/>
      <c r="O23" s="102"/>
      <c r="P23" s="102"/>
      <c r="Q23" s="102"/>
      <c r="R23" s="102"/>
      <c r="S23" s="102"/>
      <c r="T23" s="115"/>
      <c r="V23" s="17" t="s">
        <v>24</v>
      </c>
      <c r="W23" s="17" t="n">
        <v>36</v>
      </c>
      <c r="X23" s="116" t="n">
        <v>3</v>
      </c>
      <c r="Y23" s="19"/>
      <c r="Z23" s="20"/>
      <c r="AA23" s="19"/>
      <c r="AB23" s="19"/>
      <c r="AE23" s="116"/>
      <c r="AF23" s="28" t="n">
        <f aca="false">IF($N$16=VLOOKUP('AIR DRYERS'!$W$32,LANGUAGES!B1:LANGUAGES!AJ6,27),"",$N$16)</f>
        <v>0</v>
      </c>
      <c r="AG23" s="19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</row>
    <row r="24" s="17" customFormat="true" ht="23.45" hidden="false" customHeight="true" outlineLevel="0" collapsed="false">
      <c r="A24" s="9"/>
      <c r="B24" s="106"/>
      <c r="C24" s="113" t="str">
        <f aca="false">VLOOKUP($W$32,LANGUAGES!B1:LANGUAGES!AJ6,14)</f>
        <v>FULL LOAD CURRENT</v>
      </c>
      <c r="D24" s="113"/>
      <c r="E24" s="102"/>
      <c r="F24" s="113" t="str">
        <f aca="false">VLOOKUP($W$32,LANGUAGES!B1:LANGUAGES!AJ6,18)</f>
        <v>WIDTH</v>
      </c>
      <c r="G24" s="113"/>
      <c r="H24" s="102"/>
      <c r="I24" s="113" t="str">
        <f aca="false">VLOOKUP($W$32,LANGUAGES!B1:LANGUAGES!AJ6,29)</f>
        <v>PRESSURE DROP</v>
      </c>
      <c r="J24" s="113"/>
      <c r="K24" s="102"/>
      <c r="L24" s="102"/>
      <c r="M24" s="102"/>
      <c r="N24" s="102"/>
      <c r="O24" s="102"/>
      <c r="P24" s="102"/>
      <c r="Q24" s="102"/>
      <c r="R24" s="102"/>
      <c r="S24" s="102"/>
      <c r="T24" s="115"/>
      <c r="Y24" s="19"/>
      <c r="Z24" s="20"/>
      <c r="AA24" s="19"/>
      <c r="AB24" s="19"/>
      <c r="AF24" s="28"/>
      <c r="AG24" s="28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</row>
    <row r="25" s="17" customFormat="true" ht="18.75" hidden="false" customHeight="true" outlineLevel="0" collapsed="false">
      <c r="A25" s="9"/>
      <c r="B25" s="106"/>
      <c r="C25" s="107" t="str">
        <f aca="false">HLOOKUP(W23,d_base_din!C1:AD41,10)&amp;" A"</f>
        <v>1,04 [1,07] A</v>
      </c>
      <c r="D25" s="107"/>
      <c r="E25" s="102"/>
      <c r="F25" s="108" t="n">
        <f aca="false">CHOOSE(Z20,HLOOKUP(W23,d_base_din!C1:AD41,14),HLOOKUP(AD23,#REF!,14))</f>
        <v>305</v>
      </c>
      <c r="G25" s="109" t="s">
        <v>22</v>
      </c>
      <c r="H25" s="102"/>
      <c r="I25" s="117" t="n">
        <f aca="false">CHOOSE(Z20,IF(W29=VLOOKUP($W$32,LANGUAGES!B1:LANGUAGES!AJ6,27),"",W27*(D9^2/W28^2)*((W30+1)/(G9+1))),IF(AD29=VLOOKUP($W$32,LANGUAGES!B1:LANGUAGES!AJ6,27),"",AD27*(D9^2/AD28^2)*((AD30+1)/(G9+1))))</f>
        <v>6.94444444444444E-005</v>
      </c>
      <c r="J25" s="118" t="s">
        <v>4</v>
      </c>
      <c r="K25" s="102" t="str">
        <f aca="false">CHOOSE(Z20,IF(AND(I25&gt;0.5,W29&lt;&gt;VLOOKUP($W$32,LANGUAGES!B1:LANGUAGES!AJ6,27)),"!",""),IF(AND(I25&gt;0.5,AD29&lt;&gt;VLOOKUP($W$32,LANGUAGES!B1:LANGUAGES!AJ6,27)),"!",""))</f>
        <v/>
      </c>
      <c r="L25" s="102"/>
      <c r="M25" s="102"/>
      <c r="N25" s="102"/>
      <c r="O25" s="102"/>
      <c r="P25" s="102"/>
      <c r="Q25" s="102"/>
      <c r="R25" s="102"/>
      <c r="S25" s="102"/>
      <c r="T25" s="115"/>
      <c r="Y25" s="19"/>
      <c r="Z25" s="20"/>
      <c r="AA25" s="19"/>
      <c r="AB25" s="19"/>
      <c r="AF25" s="28"/>
      <c r="AG25" s="28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</row>
    <row r="26" s="17" customFormat="true" ht="21.75" hidden="false" customHeight="true" outlineLevel="0" collapsed="false">
      <c r="A26" s="9"/>
      <c r="B26" s="106"/>
      <c r="C26" s="102"/>
      <c r="D26" s="102"/>
      <c r="E26" s="102"/>
      <c r="F26" s="102"/>
      <c r="G26" s="102"/>
      <c r="H26" s="102"/>
      <c r="I26" s="102"/>
      <c r="J26" s="102"/>
      <c r="K26" s="102"/>
      <c r="L26" s="102"/>
      <c r="M26" s="102"/>
      <c r="N26" s="102"/>
      <c r="O26" s="102"/>
      <c r="P26" s="102"/>
      <c r="Q26" s="102"/>
      <c r="R26" s="102"/>
      <c r="S26" s="119" t="str">
        <f aca="false">VLOOKUP($W$32,LANGUAGES!B1:LANGUAGES!AJ6,30)</f>
        <v>This selection program doesn't substitute OMI's catalogue.</v>
      </c>
      <c r="T26" s="115"/>
      <c r="V26" s="17" t="s">
        <v>25</v>
      </c>
      <c r="W26" s="17" t="n">
        <f aca="false">HLOOKUP(W23,d_base_din!C3:Q41,16)</f>
        <v>0.09</v>
      </c>
      <c r="Y26" s="19"/>
      <c r="Z26" s="20"/>
      <c r="AA26" s="19"/>
      <c r="AB26" s="19"/>
      <c r="AF26" s="28"/>
      <c r="AG26" s="28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</row>
    <row r="27" s="124" customFormat="true" ht="6.75" hidden="false" customHeight="true" outlineLevel="0" collapsed="false">
      <c r="A27" s="9"/>
      <c r="B27" s="120"/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121"/>
      <c r="T27" s="122"/>
      <c r="U27" s="123"/>
      <c r="V27" s="124" t="s">
        <v>26</v>
      </c>
      <c r="W27" s="124" t="n">
        <f aca="false">W26</f>
        <v>0.09</v>
      </c>
      <c r="Y27" s="125"/>
      <c r="Z27" s="126"/>
      <c r="AA27" s="125"/>
      <c r="AB27" s="125"/>
      <c r="AF27" s="28"/>
      <c r="AG27" s="28"/>
      <c r="AS27" s="127"/>
      <c r="AT27" s="127"/>
      <c r="AU27" s="127"/>
      <c r="AV27" s="127"/>
      <c r="AW27" s="127"/>
      <c r="AX27" s="127"/>
      <c r="AY27" s="127"/>
      <c r="AZ27" s="127"/>
      <c r="BA27" s="127"/>
      <c r="BB27" s="127"/>
      <c r="BC27" s="127"/>
      <c r="BD27" s="127"/>
      <c r="BE27" s="127"/>
      <c r="BF27" s="127"/>
      <c r="BG27" s="127"/>
      <c r="BH27" s="127"/>
      <c r="BI27" s="127"/>
      <c r="BJ27" s="127"/>
      <c r="BK27" s="127"/>
      <c r="BL27" s="127"/>
      <c r="BM27" s="127"/>
      <c r="BN27" s="127"/>
      <c r="BO27" s="127"/>
      <c r="BP27" s="127"/>
      <c r="BQ27" s="127"/>
      <c r="BR27" s="127"/>
      <c r="BS27" s="127"/>
      <c r="BT27" s="127"/>
      <c r="BU27" s="127"/>
      <c r="BV27" s="127"/>
      <c r="BW27" s="127"/>
      <c r="BX27" s="127"/>
      <c r="BY27" s="127"/>
      <c r="BZ27" s="127"/>
      <c r="CA27" s="127"/>
      <c r="CB27" s="127"/>
      <c r="CC27" s="127"/>
      <c r="CD27" s="127"/>
      <c r="CE27" s="127"/>
      <c r="CF27" s="127"/>
      <c r="CG27" s="127"/>
      <c r="CH27" s="127"/>
      <c r="CI27" s="127"/>
    </row>
    <row r="28" customFormat="false" ht="6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4"/>
      <c r="V28" s="7" t="s">
        <v>27</v>
      </c>
      <c r="W28" s="7" t="n">
        <f aca="false">HLOOKUP(W23,d_base_din!C3:Q41,1)</f>
        <v>36</v>
      </c>
      <c r="Y28" s="19"/>
      <c r="Z28" s="20"/>
      <c r="AC28" s="7"/>
      <c r="AD28" s="7"/>
      <c r="AE28" s="7"/>
      <c r="AF28" s="28"/>
      <c r="AG28" s="28"/>
      <c r="BD28" s="128"/>
    </row>
    <row r="29" customFormat="false" ht="15" hidden="false" customHeight="true" outlineLevel="0" collapsed="false">
      <c r="B29" s="129"/>
      <c r="C29" s="130" t="str">
        <f aca="false">VLOOKUP($W$32,LANGUAGES!B1:LANGUAGES!AN6,37)</f>
        <v>Date</v>
      </c>
      <c r="D29" s="130"/>
      <c r="E29" s="131"/>
      <c r="F29" s="130" t="str">
        <f aca="false">VLOOKUP($W$32,LANGUAGES!B1:LANGUAGES!AN6,38)</f>
        <v>Company</v>
      </c>
      <c r="G29" s="130"/>
      <c r="H29" s="130"/>
      <c r="I29" s="130"/>
      <c r="J29" s="130"/>
      <c r="K29" s="131"/>
      <c r="L29" s="130" t="str">
        <f aca="false">VLOOKUP($W$32,LANGUAGES!B1:LANGUAGES!AN6,39)</f>
        <v>Reference</v>
      </c>
      <c r="M29" s="130"/>
      <c r="N29" s="130"/>
      <c r="O29" s="130"/>
      <c r="P29" s="130"/>
      <c r="Q29" s="130"/>
      <c r="R29" s="130"/>
      <c r="S29" s="130"/>
      <c r="T29" s="132"/>
      <c r="W29" s="7" t="n">
        <f aca="false">HLOOKUP(W23,d_base_din!C3:Q41,1)</f>
        <v>36</v>
      </c>
      <c r="Y29" s="19"/>
      <c r="Z29" s="19"/>
      <c r="AC29" s="7"/>
      <c r="AD29" s="7"/>
      <c r="AE29" s="7"/>
      <c r="AF29" s="28"/>
      <c r="AG29" s="28"/>
    </row>
    <row r="30" customFormat="false" ht="15" hidden="false" customHeight="true" outlineLevel="0" collapsed="false">
      <c r="B30" s="133"/>
      <c r="C30" s="134"/>
      <c r="D30" s="134"/>
      <c r="E30" s="102"/>
      <c r="F30" s="135"/>
      <c r="G30" s="135"/>
      <c r="H30" s="135"/>
      <c r="I30" s="135"/>
      <c r="J30" s="135"/>
      <c r="K30" s="102"/>
      <c r="L30" s="135"/>
      <c r="M30" s="135"/>
      <c r="N30" s="135"/>
      <c r="O30" s="135"/>
      <c r="P30" s="135"/>
      <c r="Q30" s="135"/>
      <c r="R30" s="135"/>
      <c r="S30" s="135"/>
      <c r="T30" s="115"/>
      <c r="W30" s="7" t="n">
        <v>7</v>
      </c>
      <c r="AC30" s="7"/>
      <c r="AD30" s="7"/>
      <c r="AE30" s="7"/>
      <c r="AF30" s="28"/>
      <c r="AG30" s="28"/>
    </row>
    <row r="31" customFormat="false" ht="15.75" hidden="false" customHeight="false" outlineLevel="0" collapsed="false">
      <c r="B31" s="120"/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21"/>
      <c r="N31" s="121"/>
      <c r="O31" s="121"/>
      <c r="P31" s="121"/>
      <c r="Q31" s="121"/>
      <c r="R31" s="121"/>
      <c r="S31" s="121"/>
      <c r="T31" s="122"/>
      <c r="AF31" s="28"/>
      <c r="AG31" s="28"/>
    </row>
    <row r="32" customFormat="false" ht="9.75" hidden="false" customHeight="true" outlineLevel="0" collapsed="false">
      <c r="C32" s="136"/>
      <c r="D32" s="136"/>
      <c r="E32" s="136"/>
      <c r="F32" s="137"/>
      <c r="G32" s="137"/>
      <c r="V32" s="7" t="s">
        <v>28</v>
      </c>
      <c r="W32" s="7" t="n">
        <v>1</v>
      </c>
      <c r="AF32" s="28"/>
      <c r="AG32" s="28"/>
    </row>
    <row r="33" customFormat="false" ht="15" hidden="false" customHeight="false" outlineLevel="0" collapsed="false">
      <c r="C33" s="136"/>
      <c r="D33" s="136"/>
      <c r="E33" s="136"/>
      <c r="F33" s="137"/>
      <c r="G33" s="137"/>
      <c r="V33" s="7" t="s">
        <v>29</v>
      </c>
      <c r="AF33" s="28"/>
      <c r="AG33" s="28"/>
      <c r="BD33" s="128"/>
      <c r="BE33" s="128"/>
    </row>
    <row r="34" customFormat="false" ht="15" hidden="false" customHeight="false" outlineLevel="0" collapsed="false">
      <c r="C34" s="136"/>
      <c r="D34" s="136"/>
      <c r="E34" s="136"/>
      <c r="F34" s="137"/>
      <c r="G34" s="137"/>
      <c r="AF34" s="28"/>
      <c r="BD34" s="128"/>
      <c r="BE34" s="128"/>
    </row>
    <row r="35" customFormat="false" ht="16.5" hidden="false" customHeight="false" outlineLevel="0" collapsed="false">
      <c r="C35" s="136"/>
      <c r="D35" s="136"/>
      <c r="E35" s="136"/>
      <c r="F35" s="137"/>
      <c r="G35" s="137"/>
      <c r="V35" s="7" t="s">
        <v>30</v>
      </c>
      <c r="AF35" s="28"/>
      <c r="BD35" s="128"/>
      <c r="BE35" s="128"/>
      <c r="BG35" s="138"/>
    </row>
    <row r="36" customFormat="false" ht="15" hidden="false" customHeight="false" outlineLevel="0" collapsed="false">
      <c r="C36" s="136"/>
      <c r="D36" s="139"/>
      <c r="E36" s="136"/>
      <c r="F36" s="137"/>
      <c r="G36" s="137"/>
      <c r="V36" s="7" t="b">
        <f aca="false">AND(L30="",F30="",C30="")</f>
        <v>1</v>
      </c>
      <c r="BD36" s="128"/>
      <c r="BE36" s="128"/>
      <c r="BF36" s="91"/>
    </row>
    <row r="37" customFormat="false" ht="15" hidden="false" customHeight="false" outlineLevel="0" collapsed="false">
      <c r="C37" s="136"/>
      <c r="D37" s="136"/>
      <c r="E37" s="136"/>
      <c r="F37" s="137"/>
      <c r="G37" s="137"/>
      <c r="BD37" s="128"/>
      <c r="BE37" s="128"/>
    </row>
    <row r="38" customFormat="false" ht="15" hidden="false" customHeight="false" outlineLevel="0" collapsed="false">
      <c r="C38" s="136"/>
      <c r="D38" s="136"/>
      <c r="E38" s="136"/>
      <c r="F38" s="137"/>
      <c r="G38" s="137"/>
      <c r="W38" s="140"/>
      <c r="Y38" s="54"/>
      <c r="Z38" s="54"/>
      <c r="AA38" s="54"/>
    </row>
    <row r="39" customFormat="false" ht="15" hidden="false" customHeight="false" outlineLevel="0" collapsed="false">
      <c r="C39" s="136"/>
      <c r="D39" s="136"/>
      <c r="E39" s="136"/>
      <c r="F39" s="137"/>
      <c r="G39" s="137"/>
      <c r="V39" s="7" t="s">
        <v>31</v>
      </c>
      <c r="BD39" s="128"/>
    </row>
    <row r="40" customFormat="false" ht="15" hidden="false" customHeight="false" outlineLevel="0" collapsed="false">
      <c r="C40" s="136"/>
      <c r="D40" s="136"/>
      <c r="E40" s="136"/>
      <c r="F40" s="137"/>
      <c r="G40" s="137"/>
      <c r="V40" s="51" t="n">
        <v>0</v>
      </c>
      <c r="W40" s="141" t="n">
        <f aca="false">IF(W43,V41+V41*0.05,0)</f>
        <v>37.8</v>
      </c>
      <c r="X40" s="141" t="n">
        <f aca="false">IF(X43,W41+W41*0.05,0)</f>
        <v>56.7</v>
      </c>
      <c r="Y40" s="141" t="n">
        <f aca="false">IF(Y43,X41+X41*0.05,0)</f>
        <v>75.6</v>
      </c>
      <c r="Z40" s="141" t="n">
        <f aca="false">IF(Z43,Y41+Y41*0.05,0)</f>
        <v>113.4</v>
      </c>
      <c r="AA40" s="141" t="n">
        <f aca="false">IF(AA43,Z41+Z41*0.05,0)</f>
        <v>151.2</v>
      </c>
      <c r="AB40" s="141" t="n">
        <f aca="false">IF(AB43,AA41+AA41*0.05,0)</f>
        <v>189</v>
      </c>
      <c r="AC40" s="141" t="n">
        <f aca="false">IF(AC43,AB41+AB41*0.05,0)</f>
        <v>226.8</v>
      </c>
      <c r="AD40" s="141" t="n">
        <f aca="false">IF(AD43,AC41+AC41*0.05,0)</f>
        <v>294</v>
      </c>
      <c r="AE40" s="141" t="n">
        <f aca="false">IF(AE43,AD41+AD41*0.05,0)</f>
        <v>357</v>
      </c>
      <c r="AF40" s="141" t="n">
        <f aca="false">IF(AF43,AE41+AE41*0.05,0)</f>
        <v>525</v>
      </c>
      <c r="AG40" s="141" t="n">
        <f aca="false">IF(AG43,AF41+AF41*0.05,0)</f>
        <v>640.5</v>
      </c>
      <c r="AH40" s="141" t="n">
        <f aca="false">IF(AH43,AG41+AG41*0.05,0)</f>
        <v>787.5</v>
      </c>
      <c r="AI40" s="141" t="n">
        <f aca="false">IF(AI43,AH41+AH41*0.05,0)</f>
        <v>1050</v>
      </c>
      <c r="AJ40" s="141" t="n">
        <f aca="false">IF(AJ43,AI41+AI41*0.05,0)</f>
        <v>1365</v>
      </c>
      <c r="AK40" s="141"/>
      <c r="AL40" s="141" t="n">
        <f aca="false">AK41+AK41*0.05</f>
        <v>0</v>
      </c>
      <c r="AM40" s="141" t="n">
        <f aca="false">AL41+AL41*0.05</f>
        <v>0</v>
      </c>
      <c r="AN40" s="141" t="n">
        <f aca="false">AM41+AM41*0.05</f>
        <v>0</v>
      </c>
      <c r="AO40" s="141" t="n">
        <f aca="false">AN41+AN41*0.05</f>
        <v>0</v>
      </c>
      <c r="AP40" s="141" t="n">
        <f aca="false">AO41+AO41*0.05</f>
        <v>0</v>
      </c>
      <c r="AQ40" s="141" t="n">
        <f aca="false">AP41+AP41*0.05</f>
        <v>0</v>
      </c>
      <c r="AR40" s="141" t="n">
        <f aca="false">AQ41+AQ41*0.05</f>
        <v>0</v>
      </c>
      <c r="AS40" s="142" t="n">
        <f aca="false">AR41+AR41*0.05</f>
        <v>0</v>
      </c>
      <c r="AT40" s="142" t="n">
        <f aca="false">AS41+AS41*0.05</f>
        <v>0</v>
      </c>
      <c r="AU40" s="142" t="n">
        <f aca="false">AT41+AT41*0.05</f>
        <v>0</v>
      </c>
      <c r="AV40" s="142" t="n">
        <f aca="false">AU41+AU41*0.05</f>
        <v>0</v>
      </c>
      <c r="AW40" s="142" t="n">
        <f aca="false">AV41+AV41*0.05</f>
        <v>0</v>
      </c>
      <c r="AX40" s="142"/>
      <c r="AY40" s="142"/>
      <c r="AZ40" s="142"/>
      <c r="BA40" s="142"/>
      <c r="BB40" s="142"/>
      <c r="BD40" s="128"/>
    </row>
    <row r="41" customFormat="false" ht="15" hidden="false" customHeight="false" outlineLevel="0" collapsed="false">
      <c r="C41" s="136"/>
      <c r="D41" s="136"/>
      <c r="E41" s="136"/>
      <c r="F41" s="137"/>
      <c r="G41" s="137"/>
      <c r="V41" s="141" t="n">
        <f aca="false">d_base_din!C3</f>
        <v>36</v>
      </c>
      <c r="W41" s="141" t="n">
        <f aca="false">d_base_din!D3</f>
        <v>54</v>
      </c>
      <c r="X41" s="141" t="n">
        <f aca="false">d_base_din!E3</f>
        <v>72</v>
      </c>
      <c r="Y41" s="141" t="n">
        <f aca="false">d_base_din!F3</f>
        <v>108</v>
      </c>
      <c r="Z41" s="141" t="n">
        <f aca="false">d_base_din!G3</f>
        <v>144</v>
      </c>
      <c r="AA41" s="141" t="n">
        <f aca="false">d_base_din!H3</f>
        <v>180</v>
      </c>
      <c r="AB41" s="141" t="n">
        <f aca="false">d_base_din!I3</f>
        <v>216</v>
      </c>
      <c r="AC41" s="141" t="n">
        <f aca="false">d_base_din!J3</f>
        <v>280</v>
      </c>
      <c r="AD41" s="141" t="n">
        <f aca="false">d_base_din!K3</f>
        <v>340</v>
      </c>
      <c r="AE41" s="141" t="n">
        <f aca="false">d_base_din!L3</f>
        <v>500</v>
      </c>
      <c r="AF41" s="141" t="n">
        <f aca="false">d_base_din!M3</f>
        <v>610</v>
      </c>
      <c r="AG41" s="141" t="n">
        <f aca="false">d_base_din!N3</f>
        <v>750</v>
      </c>
      <c r="AH41" s="141" t="n">
        <f aca="false">d_base_din!O3</f>
        <v>1000</v>
      </c>
      <c r="AI41" s="141" t="n">
        <f aca="false">d_base_din!P3</f>
        <v>1300</v>
      </c>
      <c r="AJ41" s="141" t="str">
        <f aca="false">d_base_din!Q3</f>
        <v>OUT OF RANGE</v>
      </c>
      <c r="AK41" s="141"/>
      <c r="AL41" s="141" t="n">
        <f aca="false">d_base_din!R3</f>
        <v>0</v>
      </c>
      <c r="AM41" s="141" t="n">
        <f aca="false">d_base_din!S3</f>
        <v>0</v>
      </c>
      <c r="AN41" s="141" t="n">
        <f aca="false">d_base_din!T3</f>
        <v>0</v>
      </c>
      <c r="AO41" s="141" t="n">
        <f aca="false">d_base_din!U3</f>
        <v>0</v>
      </c>
      <c r="AP41" s="141" t="n">
        <f aca="false">d_base_din!V3</f>
        <v>0</v>
      </c>
      <c r="AQ41" s="141" t="n">
        <f aca="false">d_base_din!W3</f>
        <v>0</v>
      </c>
      <c r="AR41" s="141" t="n">
        <f aca="false">d_base_din!X3</f>
        <v>0</v>
      </c>
      <c r="AS41" s="142"/>
      <c r="AT41" s="142"/>
      <c r="AU41" s="142"/>
      <c r="AV41" s="142"/>
      <c r="AW41" s="142"/>
      <c r="AX41" s="142"/>
      <c r="AY41" s="142"/>
      <c r="AZ41" s="142"/>
      <c r="BD41" s="128"/>
    </row>
    <row r="42" customFormat="false" ht="15" hidden="false" customHeight="false" outlineLevel="0" collapsed="false">
      <c r="C42" s="136"/>
      <c r="D42" s="136"/>
      <c r="E42" s="136"/>
      <c r="F42" s="137"/>
      <c r="G42" s="137"/>
      <c r="V42" s="141" t="n">
        <v>3</v>
      </c>
      <c r="W42" s="141" t="n">
        <v>4</v>
      </c>
      <c r="X42" s="141" t="n">
        <v>5</v>
      </c>
      <c r="Y42" s="141" t="n">
        <v>6</v>
      </c>
      <c r="Z42" s="141" t="n">
        <v>7</v>
      </c>
      <c r="AA42" s="141" t="n">
        <v>8</v>
      </c>
      <c r="AB42" s="141" t="n">
        <v>9</v>
      </c>
      <c r="AC42" s="141" t="n">
        <v>10</v>
      </c>
      <c r="AD42" s="141" t="n">
        <v>11</v>
      </c>
      <c r="AE42" s="141" t="n">
        <v>12</v>
      </c>
      <c r="AF42" s="141" t="n">
        <v>13</v>
      </c>
      <c r="AG42" s="141" t="n">
        <v>14</v>
      </c>
      <c r="AH42" s="141" t="n">
        <v>15</v>
      </c>
      <c r="AI42" s="141" t="n">
        <v>16</v>
      </c>
      <c r="AJ42" s="141" t="n">
        <v>17</v>
      </c>
      <c r="AK42" s="141"/>
      <c r="AL42" s="141"/>
      <c r="AM42" s="141"/>
      <c r="AN42" s="141"/>
      <c r="AO42" s="141"/>
      <c r="AP42" s="141"/>
      <c r="AQ42" s="141"/>
      <c r="AR42" s="141"/>
      <c r="AS42" s="142"/>
      <c r="AT42" s="142"/>
      <c r="AU42" s="142"/>
      <c r="AV42" s="142"/>
      <c r="AW42" s="142"/>
      <c r="AX42" s="142"/>
      <c r="AY42" s="142"/>
    </row>
    <row r="43" customFormat="false" ht="15" hidden="false" customHeight="false" outlineLevel="0" collapsed="false">
      <c r="C43" s="136"/>
      <c r="D43" s="136"/>
      <c r="E43" s="136"/>
      <c r="F43" s="137"/>
      <c r="G43" s="137"/>
      <c r="V43" s="136"/>
      <c r="W43" s="136" t="n">
        <f aca="false">d_base_din!C47</f>
        <v>1</v>
      </c>
      <c r="X43" s="136" t="n">
        <f aca="false">d_base_din!D47</f>
        <v>1</v>
      </c>
      <c r="Y43" s="136" t="n">
        <f aca="false">d_base_din!E47</f>
        <v>1</v>
      </c>
      <c r="Z43" s="136" t="n">
        <f aca="false">d_base_din!F47</f>
        <v>1</v>
      </c>
      <c r="AA43" s="136" t="n">
        <f aca="false">d_base_din!G47</f>
        <v>1</v>
      </c>
      <c r="AB43" s="136" t="n">
        <f aca="false">d_base_din!H47</f>
        <v>1</v>
      </c>
      <c r="AC43" s="136" t="n">
        <f aca="false">d_base_din!I47</f>
        <v>1</v>
      </c>
      <c r="AD43" s="136" t="n">
        <f aca="false">d_base_din!J47</f>
        <v>1</v>
      </c>
      <c r="AE43" s="136" t="n">
        <f aca="false">d_base_din!K47</f>
        <v>1</v>
      </c>
      <c r="AF43" s="136" t="n">
        <f aca="false">d_base_din!L47</f>
        <v>1</v>
      </c>
      <c r="AG43" s="136" t="n">
        <f aca="false">d_base_din!M47</f>
        <v>1</v>
      </c>
      <c r="AH43" s="136" t="n">
        <f aca="false">d_base_din!N47</f>
        <v>1</v>
      </c>
      <c r="AI43" s="136" t="n">
        <f aca="false">d_base_din!O47</f>
        <v>1</v>
      </c>
      <c r="AJ43" s="136" t="n">
        <f aca="false">d_base_din!P47</f>
        <v>1</v>
      </c>
    </row>
    <row r="44" customFormat="false" ht="15" hidden="false" customHeight="false" outlineLevel="0" collapsed="false">
      <c r="C44" s="136"/>
      <c r="D44" s="136"/>
      <c r="E44" s="136"/>
      <c r="F44" s="137"/>
      <c r="G44" s="137"/>
      <c r="V44" s="136"/>
      <c r="W44" s="136"/>
      <c r="X44" s="136"/>
      <c r="Y44" s="137"/>
      <c r="Z44" s="137"/>
      <c r="AE44" s="143"/>
      <c r="AF44" s="143"/>
    </row>
    <row r="45" customFormat="false" ht="15" hidden="false" customHeight="true" outlineLevel="0" collapsed="false">
      <c r="C45" s="136"/>
      <c r="D45" s="136"/>
      <c r="E45" s="136"/>
      <c r="F45" s="137"/>
      <c r="G45" s="137"/>
      <c r="V45" s="136"/>
      <c r="W45" s="136"/>
      <c r="X45" s="136"/>
      <c r="Y45" s="136"/>
      <c r="Z45" s="136"/>
      <c r="AA45" s="136"/>
      <c r="AB45" s="136"/>
      <c r="AE45" s="143"/>
      <c r="AF45" s="143"/>
    </row>
    <row r="46" customFormat="false" ht="15" hidden="false" customHeight="false" outlineLevel="0" collapsed="false">
      <c r="C46" s="136"/>
      <c r="D46" s="136"/>
      <c r="E46" s="136"/>
      <c r="F46" s="137"/>
      <c r="G46" s="137"/>
      <c r="V46" s="144"/>
      <c r="W46" s="144"/>
      <c r="X46" s="144"/>
      <c r="Y46" s="144"/>
      <c r="Z46" s="144"/>
      <c r="AA46" s="144"/>
      <c r="AB46" s="144"/>
      <c r="AE46" s="143"/>
      <c r="AF46" s="143"/>
    </row>
    <row r="47" customFormat="false" ht="15" hidden="false" customHeight="false" outlineLevel="0" collapsed="false">
      <c r="C47" s="136"/>
      <c r="D47" s="136"/>
      <c r="E47" s="136"/>
      <c r="F47" s="137"/>
      <c r="G47" s="137"/>
      <c r="V47" s="136"/>
      <c r="W47" s="136"/>
      <c r="X47" s="136"/>
      <c r="Y47" s="136"/>
      <c r="Z47" s="136"/>
      <c r="AA47" s="136"/>
      <c r="AC47" s="141"/>
      <c r="AE47" s="143"/>
      <c r="AF47" s="143"/>
      <c r="AG47" s="141"/>
      <c r="AH47" s="141"/>
      <c r="AI47" s="141"/>
      <c r="AJ47" s="141"/>
      <c r="AK47" s="141"/>
      <c r="AL47" s="141"/>
      <c r="AM47" s="141"/>
      <c r="AN47" s="141"/>
      <c r="AO47" s="141"/>
    </row>
    <row r="48" customFormat="false" ht="15" hidden="false" customHeight="false" outlineLevel="0" collapsed="false">
      <c r="C48" s="136"/>
      <c r="D48" s="136"/>
      <c r="E48" s="136"/>
      <c r="F48" s="137"/>
      <c r="G48" s="137"/>
      <c r="V48" s="136"/>
      <c r="W48" s="136"/>
      <c r="X48" s="136"/>
      <c r="Y48" s="137"/>
      <c r="Z48" s="137"/>
      <c r="AE48" s="143"/>
      <c r="AF48" s="143"/>
    </row>
  </sheetData>
  <sheetProtection sheet="true" password="dd39" objects="true" scenarios="true" formatCells="false" selectLockedCells="true" selectUnlockedCells="true"/>
  <mergeCells count="44">
    <mergeCell ref="C2:O2"/>
    <mergeCell ref="D4:E4"/>
    <mergeCell ref="G4:L6"/>
    <mergeCell ref="AD4:AI4"/>
    <mergeCell ref="Y6:Z7"/>
    <mergeCell ref="D8:E8"/>
    <mergeCell ref="G8:H8"/>
    <mergeCell ref="J8:K8"/>
    <mergeCell ref="M8:N8"/>
    <mergeCell ref="P8:Q8"/>
    <mergeCell ref="S8:S9"/>
    <mergeCell ref="T8:T13"/>
    <mergeCell ref="S10:S13"/>
    <mergeCell ref="C16:H16"/>
    <mergeCell ref="I16:S16"/>
    <mergeCell ref="I17:S17"/>
    <mergeCell ref="C18:D18"/>
    <mergeCell ref="F18:G18"/>
    <mergeCell ref="I18:J18"/>
    <mergeCell ref="L18:M18"/>
    <mergeCell ref="C19:D19"/>
    <mergeCell ref="F19:G19"/>
    <mergeCell ref="O19:S19"/>
    <mergeCell ref="C20:D20"/>
    <mergeCell ref="F20:G20"/>
    <mergeCell ref="I20:J20"/>
    <mergeCell ref="L20:M20"/>
    <mergeCell ref="C21:D21"/>
    <mergeCell ref="I21:J21"/>
    <mergeCell ref="C22:D22"/>
    <mergeCell ref="F22:G22"/>
    <mergeCell ref="I22:J22"/>
    <mergeCell ref="C23:D23"/>
    <mergeCell ref="I23:J23"/>
    <mergeCell ref="C24:D24"/>
    <mergeCell ref="F24:G24"/>
    <mergeCell ref="I24:J24"/>
    <mergeCell ref="C25:D25"/>
    <mergeCell ref="C29:D29"/>
    <mergeCell ref="F29:J29"/>
    <mergeCell ref="L29:S29"/>
    <mergeCell ref="C30:D30"/>
    <mergeCell ref="F30:J30"/>
    <mergeCell ref="L30:S30"/>
  </mergeCells>
  <conditionalFormatting sqref="K19">
    <cfRule type="expression" priority="2" aboveAverage="0" equalAverage="0" bottom="0" percent="0" rank="0" text="" dxfId="0">
      <formula>Z20=1</formula>
    </cfRule>
    <cfRule type="expression" priority="3" aboveAverage="0" equalAverage="0" bottom="0" percent="0" rank="0" text="" dxfId="1">
      <formula>Z20=2</formula>
    </cfRule>
  </conditionalFormatting>
  <conditionalFormatting sqref="F18:G18">
    <cfRule type="expression" priority="4" aboveAverage="0" equalAverage="0" bottom="0" percent="0" rank="0" text="" dxfId="2">
      <formula>Z20=1</formula>
    </cfRule>
    <cfRule type="expression" priority="5" aboveAverage="0" equalAverage="0" bottom="0" percent="0" rank="0" text="" dxfId="3">
      <formula>Z20=2</formula>
    </cfRule>
  </conditionalFormatting>
  <conditionalFormatting sqref="H18">
    <cfRule type="expression" priority="6" aboveAverage="0" equalAverage="0" bottom="0" percent="0" rank="0" text="" dxfId="4">
      <formula>Z20=1</formula>
    </cfRule>
    <cfRule type="expression" priority="7" aboveAverage="0" equalAverage="0" bottom="0" percent="0" rank="0" text="" dxfId="5">
      <formula>Z20=2</formula>
    </cfRule>
  </conditionalFormatting>
  <conditionalFormatting sqref="B18">
    <cfRule type="expression" priority="8" aboveAverage="0" equalAverage="0" bottom="0" percent="0" rank="0" text="" dxfId="6">
      <formula>Z20=1</formula>
    </cfRule>
    <cfRule type="expression" priority="9" aboveAverage="0" equalAverage="0" bottom="0" percent="0" rank="0" text="" dxfId="7">
      <formula>Z20=2</formula>
    </cfRule>
  </conditionalFormatting>
  <conditionalFormatting sqref="C18:D18">
    <cfRule type="expression" priority="10" aboveAverage="0" equalAverage="0" bottom="0" percent="0" rank="0" text="" dxfId="8">
      <formula>Z20=1</formula>
    </cfRule>
    <cfRule type="expression" priority="11" aboveAverage="0" equalAverage="0" bottom="0" percent="0" rank="0" text="" dxfId="9">
      <formula>Z20=2</formula>
    </cfRule>
  </conditionalFormatting>
  <conditionalFormatting sqref="E18">
    <cfRule type="expression" priority="12" aboveAverage="0" equalAverage="0" bottom="0" percent="0" rank="0" text="" dxfId="10">
      <formula>Z20=1</formula>
    </cfRule>
    <cfRule type="expression" priority="13" aboveAverage="0" equalAverage="0" bottom="0" percent="0" rank="0" text="" dxfId="11">
      <formula>Z20=2</formula>
    </cfRule>
  </conditionalFormatting>
  <conditionalFormatting sqref="I18:J18">
    <cfRule type="expression" priority="14" aboveAverage="0" equalAverage="0" bottom="0" percent="0" rank="0" text="" dxfId="12">
      <formula>Z20=1</formula>
    </cfRule>
    <cfRule type="expression" priority="15" aboveAverage="0" equalAverage="0" bottom="0" percent="0" rank="0" text="" dxfId="13">
      <formula>Z20=2</formula>
    </cfRule>
  </conditionalFormatting>
  <conditionalFormatting sqref="K18">
    <cfRule type="expression" priority="16" aboveAverage="0" equalAverage="0" bottom="0" percent="0" rank="0" text="" dxfId="14">
      <formula>Z20=1</formula>
    </cfRule>
    <cfRule type="expression" priority="17" aboveAverage="0" equalAverage="0" bottom="0" percent="0" rank="0" text="" dxfId="15">
      <formula>Z20=2</formula>
    </cfRule>
  </conditionalFormatting>
  <conditionalFormatting sqref="L18:M18">
    <cfRule type="expression" priority="18" aboveAverage="0" equalAverage="0" bottom="0" percent="0" rank="0" text="" dxfId="16">
      <formula>Z20=1</formula>
    </cfRule>
    <cfRule type="expression" priority="19" aboveAverage="0" equalAverage="0" bottom="0" percent="0" rank="0" text="" dxfId="17">
      <formula>Z20=2</formula>
    </cfRule>
  </conditionalFormatting>
  <conditionalFormatting sqref="N18">
    <cfRule type="expression" priority="20" aboveAverage="0" equalAverage="0" bottom="0" percent="0" rank="0" text="" dxfId="18">
      <formula>Z20=1</formula>
    </cfRule>
    <cfRule type="expression" priority="21" aboveAverage="0" equalAverage="0" bottom="0" percent="0" rank="0" text="" dxfId="19">
      <formula>Z20=2</formula>
    </cfRule>
  </conditionalFormatting>
  <conditionalFormatting sqref="O18">
    <cfRule type="expression" priority="22" aboveAverage="0" equalAverage="0" bottom="0" percent="0" rank="0" text="" dxfId="20">
      <formula>Z20=1</formula>
    </cfRule>
    <cfRule type="expression" priority="23" aboveAverage="0" equalAverage="0" bottom="0" percent="0" rank="0" text="" dxfId="21">
      <formula>Z20=2</formula>
    </cfRule>
  </conditionalFormatting>
  <conditionalFormatting sqref="P18">
    <cfRule type="expression" priority="24" aboveAverage="0" equalAverage="0" bottom="0" percent="0" rank="0" text="" dxfId="22">
      <formula>Z20=1</formula>
    </cfRule>
    <cfRule type="expression" priority="25" aboveAverage="0" equalAverage="0" bottom="0" percent="0" rank="0" text="" dxfId="23">
      <formula>Z20=2</formula>
    </cfRule>
  </conditionalFormatting>
  <conditionalFormatting sqref="Q18">
    <cfRule type="expression" priority="26" aboveAverage="0" equalAverage="0" bottom="0" percent="0" rank="0" text="" dxfId="24">
      <formula>Z20=1</formula>
    </cfRule>
    <cfRule type="expression" priority="27" aboveAverage="0" equalAverage="0" bottom="0" percent="0" rank="0" text="" dxfId="25">
      <formula>Z20=2</formula>
    </cfRule>
  </conditionalFormatting>
  <conditionalFormatting sqref="R18">
    <cfRule type="expression" priority="28" aboveAverage="0" equalAverage="0" bottom="0" percent="0" rank="0" text="" dxfId="26">
      <formula>Z20=1</formula>
    </cfRule>
    <cfRule type="expression" priority="29" aboveAverage="0" equalAverage="0" bottom="0" percent="0" rank="0" text="" dxfId="27">
      <formula>Z20=2</formula>
    </cfRule>
  </conditionalFormatting>
  <conditionalFormatting sqref="S18">
    <cfRule type="expression" priority="30" aboveAverage="0" equalAverage="0" bottom="0" percent="0" rank="0" text="" dxfId="28">
      <formula>Z20=1</formula>
    </cfRule>
    <cfRule type="expression" priority="31" aboveAverage="0" equalAverage="0" bottom="0" percent="0" rank="0" text="" dxfId="29">
      <formula>Z20=2</formula>
    </cfRule>
  </conditionalFormatting>
  <conditionalFormatting sqref="T18">
    <cfRule type="expression" priority="32" aboveAverage="0" equalAverage="0" bottom="0" percent="0" rank="0" text="" dxfId="30">
      <formula>Z20=1</formula>
    </cfRule>
    <cfRule type="expression" priority="33" aboveAverage="0" equalAverage="0" bottom="0" percent="0" rank="0" text="" dxfId="31">
      <formula>Z20=2</formula>
    </cfRule>
  </conditionalFormatting>
  <conditionalFormatting sqref="B19">
    <cfRule type="expression" priority="34" aboveAverage="0" equalAverage="0" bottom="0" percent="0" rank="0" text="" dxfId="32">
      <formula>Z20=1</formula>
    </cfRule>
    <cfRule type="expression" priority="35" aboveAverage="0" equalAverage="0" bottom="0" percent="0" rank="0" text="" dxfId="33">
      <formula>Z20=2</formula>
    </cfRule>
  </conditionalFormatting>
  <conditionalFormatting sqref="E19">
    <cfRule type="expression" priority="36" aboveAverage="0" equalAverage="0" bottom="0" percent="0" rank="0" text="" dxfId="34">
      <formula>Z20=1</formula>
    </cfRule>
    <cfRule type="expression" priority="37" aboveAverage="0" equalAverage="0" bottom="0" percent="0" rank="0" text="" dxfId="35">
      <formula>Z20=2</formula>
    </cfRule>
  </conditionalFormatting>
  <conditionalFormatting sqref="H19">
    <cfRule type="expression" priority="38" aboveAverage="0" equalAverage="0" bottom="0" percent="0" rank="0" text="" dxfId="36">
      <formula>Z20=1</formula>
    </cfRule>
    <cfRule type="expression" priority="39" aboveAverage="0" equalAverage="0" bottom="0" percent="0" rank="0" text="" dxfId="37">
      <formula>Z20=2</formula>
    </cfRule>
  </conditionalFormatting>
  <conditionalFormatting sqref="N19">
    <cfRule type="expression" priority="40" aboveAverage="0" equalAverage="0" bottom="0" percent="0" rank="0" text="" dxfId="38">
      <formula>Z20=1</formula>
    </cfRule>
    <cfRule type="expression" priority="41" aboveAverage="0" equalAverage="0" bottom="0" percent="0" rank="0" text="" dxfId="39">
      <formula>Z20=2</formula>
    </cfRule>
  </conditionalFormatting>
  <conditionalFormatting sqref="O19:S19">
    <cfRule type="expression" priority="42" aboveAverage="0" equalAverage="0" bottom="0" percent="0" rank="0" text="" dxfId="40">
      <formula>Z20=1</formula>
    </cfRule>
    <cfRule type="expression" priority="43" aboveAverage="0" equalAverage="0" bottom="0" percent="0" rank="0" text="" dxfId="41">
      <formula>Z20=2</formula>
    </cfRule>
  </conditionalFormatting>
  <conditionalFormatting sqref="T19">
    <cfRule type="expression" priority="44" aboveAverage="0" equalAverage="0" bottom="0" percent="0" rank="0" text="" dxfId="42">
      <formula>Z20=1</formula>
    </cfRule>
    <cfRule type="expression" priority="45" aboveAverage="0" equalAverage="0" bottom="0" percent="0" rank="0" text="" dxfId="43">
      <formula>Z20=2</formula>
    </cfRule>
  </conditionalFormatting>
  <conditionalFormatting sqref="B20">
    <cfRule type="expression" priority="46" aboveAverage="0" equalAverage="0" bottom="0" percent="0" rank="0" text="" dxfId="44">
      <formula>Z20=1</formula>
    </cfRule>
    <cfRule type="expression" priority="47" aboveAverage="0" equalAverage="0" bottom="0" percent="0" rank="0" text="" dxfId="45">
      <formula>Z20=2</formula>
    </cfRule>
  </conditionalFormatting>
  <conditionalFormatting sqref="C20:D20">
    <cfRule type="expression" priority="48" aboveAverage="0" equalAverage="0" bottom="0" percent="0" rank="0" text="" dxfId="46">
      <formula>Z20=1</formula>
    </cfRule>
    <cfRule type="expression" priority="49" aboveAverage="0" equalAverage="0" bottom="0" percent="0" rank="0" text="" dxfId="47">
      <formula>Z20=2</formula>
    </cfRule>
  </conditionalFormatting>
  <conditionalFormatting sqref="E20">
    <cfRule type="expression" priority="50" aboveAverage="0" equalAverage="0" bottom="0" percent="0" rank="0" text="" dxfId="48">
      <formula>Z20=1</formula>
    </cfRule>
    <cfRule type="expression" priority="51" aboveAverage="0" equalAverage="0" bottom="0" percent="0" rank="0" text="" dxfId="49">
      <formula>Z20=2</formula>
    </cfRule>
  </conditionalFormatting>
  <conditionalFormatting sqref="F20:G20">
    <cfRule type="expression" priority="52" aboveAverage="0" equalAverage="0" bottom="0" percent="0" rank="0" text="" dxfId="50">
      <formula>Z20=1</formula>
    </cfRule>
    <cfRule type="expression" priority="53" aboveAverage="0" equalAverage="0" bottom="0" percent="0" rank="0" text="" dxfId="51">
      <formula>Z20=2</formula>
    </cfRule>
  </conditionalFormatting>
  <conditionalFormatting sqref="H20">
    <cfRule type="expression" priority="54" aboveAverage="0" equalAverage="0" bottom="0" percent="0" rank="0" text="" dxfId="52">
      <formula>Z20=1</formula>
    </cfRule>
    <cfRule type="expression" priority="55" aboveAverage="0" equalAverage="0" bottom="0" percent="0" rank="0" text="" dxfId="53">
      <formula>Z20=2</formula>
    </cfRule>
  </conditionalFormatting>
  <conditionalFormatting sqref="I20:J20">
    <cfRule type="expression" priority="56" aboveAverage="0" equalAverage="0" bottom="0" percent="0" rank="0" text="" dxfId="54">
      <formula>Z20=1</formula>
    </cfRule>
    <cfRule type="expression" priority="57" aboveAverage="0" equalAverage="0" bottom="0" percent="0" rank="0" text="" dxfId="55">
      <formula>Z20=2</formula>
    </cfRule>
  </conditionalFormatting>
  <conditionalFormatting sqref="K20">
    <cfRule type="expression" priority="58" aboveAverage="0" equalAverage="0" bottom="0" percent="0" rank="0" text="" dxfId="56">
      <formula>Z20=1</formula>
    </cfRule>
    <cfRule type="expression" priority="59" aboveAverage="0" equalAverage="0" bottom="0" percent="0" rank="0" text="" dxfId="57">
      <formula>Z20=2</formula>
    </cfRule>
  </conditionalFormatting>
  <conditionalFormatting sqref="L20:M20">
    <cfRule type="expression" priority="60" aboveAverage="0" equalAverage="0" bottom="0" percent="0" rank="0" text="" dxfId="58">
      <formula>Z20=1</formula>
    </cfRule>
    <cfRule type="expression" priority="61" aboveAverage="0" equalAverage="0" bottom="0" percent="0" rank="0" text="" dxfId="59">
      <formula>Z20=2</formula>
    </cfRule>
  </conditionalFormatting>
  <conditionalFormatting sqref="N20">
    <cfRule type="expression" priority="62" aboveAverage="0" equalAverage="0" bottom="0" percent="0" rank="0" text="" dxfId="60">
      <formula>Z20=1</formula>
    </cfRule>
    <cfRule type="expression" priority="63" aboveAverage="0" equalAverage="0" bottom="0" percent="0" rank="0" text="" dxfId="61">
      <formula>Z20=2</formula>
    </cfRule>
  </conditionalFormatting>
  <conditionalFormatting sqref="O20">
    <cfRule type="expression" priority="64" aboveAverage="0" equalAverage="0" bottom="0" percent="0" rank="0" text="" dxfId="62">
      <formula>Z20=1</formula>
    </cfRule>
    <cfRule type="expression" priority="65" aboveAverage="0" equalAverage="0" bottom="0" percent="0" rank="0" text="" dxfId="63">
      <formula>Z20=2</formula>
    </cfRule>
  </conditionalFormatting>
  <conditionalFormatting sqref="P20">
    <cfRule type="expression" priority="66" aboveAverage="0" equalAverage="0" bottom="0" percent="0" rank="0" text="" dxfId="64">
      <formula>Z20=1</formula>
    </cfRule>
    <cfRule type="expression" priority="67" aboveAverage="0" equalAverage="0" bottom="0" percent="0" rank="0" text="" dxfId="65">
      <formula>Z20=2</formula>
    </cfRule>
  </conditionalFormatting>
  <conditionalFormatting sqref="Q20">
    <cfRule type="expression" priority="68" aboveAverage="0" equalAverage="0" bottom="0" percent="0" rank="0" text="" dxfId="66">
      <formula>Z20=1</formula>
    </cfRule>
    <cfRule type="expression" priority="69" aboveAverage="0" equalAverage="0" bottom="0" percent="0" rank="0" text="" dxfId="67">
      <formula>Z20=2</formula>
    </cfRule>
  </conditionalFormatting>
  <conditionalFormatting sqref="R20">
    <cfRule type="expression" priority="70" aboveAverage="0" equalAverage="0" bottom="0" percent="0" rank="0" text="" dxfId="68">
      <formula>Z20=1</formula>
    </cfRule>
    <cfRule type="expression" priority="71" aboveAverage="0" equalAverage="0" bottom="0" percent="0" rank="0" text="" dxfId="69">
      <formula>Z20=2</formula>
    </cfRule>
  </conditionalFormatting>
  <conditionalFormatting sqref="S20">
    <cfRule type="expression" priority="72" aboveAverage="0" equalAverage="0" bottom="0" percent="0" rank="0" text="" dxfId="70">
      <formula>Z20=1</formula>
    </cfRule>
    <cfRule type="expression" priority="73" aboveAverage="0" equalAverage="0" bottom="0" percent="0" rank="0" text="" dxfId="71">
      <formula>Z20=2</formula>
    </cfRule>
  </conditionalFormatting>
  <conditionalFormatting sqref="T20">
    <cfRule type="expression" priority="74" aboveAverage="0" equalAverage="0" bottom="0" percent="0" rank="0" text="" dxfId="72">
      <formula>Z20=1</formula>
    </cfRule>
    <cfRule type="expression" priority="75" aboveAverage="0" equalAverage="0" bottom="0" percent="0" rank="0" text="" dxfId="73">
      <formula>Z20=2</formula>
    </cfRule>
  </conditionalFormatting>
  <conditionalFormatting sqref="B21">
    <cfRule type="expression" priority="76" aboveAverage="0" equalAverage="0" bottom="0" percent="0" rank="0" text="" dxfId="74">
      <formula>Z20=1</formula>
    </cfRule>
    <cfRule type="expression" priority="77" aboveAverage="0" equalAverage="0" bottom="0" percent="0" rank="0" text="" dxfId="75">
      <formula>Z20=2</formula>
    </cfRule>
  </conditionalFormatting>
  <conditionalFormatting sqref="E21">
    <cfRule type="expression" priority="78" aboveAverage="0" equalAverage="0" bottom="0" percent="0" rank="0" text="" dxfId="76">
      <formula>Z20=1</formula>
    </cfRule>
    <cfRule type="expression" priority="79" aboveAverage="0" equalAverage="0" bottom="0" percent="0" rank="0" text="" dxfId="77">
      <formula>Z20=2</formula>
    </cfRule>
  </conditionalFormatting>
  <conditionalFormatting sqref="H21">
    <cfRule type="expression" priority="80" aboveAverage="0" equalAverage="0" bottom="0" percent="0" rank="0" text="" dxfId="78">
      <formula>Z20=1</formula>
    </cfRule>
    <cfRule type="expression" priority="81" aboveAverage="0" equalAverage="0" bottom="0" percent="0" rank="0" text="" dxfId="79">
      <formula>Z20=2</formula>
    </cfRule>
  </conditionalFormatting>
  <conditionalFormatting sqref="K21">
    <cfRule type="expression" priority="82" aboveAverage="0" equalAverage="0" bottom="0" percent="0" rank="0" text="" dxfId="80">
      <formula>Z20=1</formula>
    </cfRule>
    <cfRule type="expression" priority="83" aboveAverage="0" equalAverage="0" bottom="0" percent="0" rank="0" text="" dxfId="81">
      <formula>Z20=2</formula>
    </cfRule>
  </conditionalFormatting>
  <conditionalFormatting sqref="N21">
    <cfRule type="expression" priority="84" aboveAverage="0" equalAverage="0" bottom="0" percent="0" rank="0" text="" dxfId="82">
      <formula>Z20=1</formula>
    </cfRule>
    <cfRule type="expression" priority="85" aboveAverage="0" equalAverage="0" bottom="0" percent="0" rank="0" text="" dxfId="83">
      <formula>Z20=2</formula>
    </cfRule>
  </conditionalFormatting>
  <conditionalFormatting sqref="O21 L21:M21 T21:T27 C26:S27 B22:B26 E23:E25 H22:H25 I24:J24 F24:G24 C24:D24 C31:T31 T29:T30 K29:K30 E29:E30 C29:D29 F29:J29 L29:S29 K22:S25">
    <cfRule type="expression" priority="86" aboveAverage="0" equalAverage="0" bottom="0" percent="0" rank="0" text="" dxfId="84">
      <formula>$Z$20=1</formula>
    </cfRule>
    <cfRule type="expression" priority="87" aboveAverage="0" equalAverage="0" bottom="0" percent="0" rank="0" text="" dxfId="85">
      <formula>$Z$20=2</formula>
    </cfRule>
  </conditionalFormatting>
  <conditionalFormatting sqref="P21">
    <cfRule type="expression" priority="88" aboveAverage="0" equalAverage="0" bottom="0" percent="0" rank="0" text="" dxfId="86">
      <formula>Z20=1</formula>
    </cfRule>
    <cfRule type="expression" priority="89" aboveAverage="0" equalAverage="0" bottom="0" percent="0" rank="0" text="" dxfId="87">
      <formula>Z20=2</formula>
    </cfRule>
  </conditionalFormatting>
  <conditionalFormatting sqref="Q21">
    <cfRule type="expression" priority="90" aboveAverage="0" equalAverage="0" bottom="0" percent="0" rank="0" text="" dxfId="88">
      <formula>Z20=1</formula>
    </cfRule>
    <cfRule type="expression" priority="91" aboveAverage="0" equalAverage="0" bottom="0" percent="0" rank="0" text="" dxfId="89">
      <formula>Z20=2</formula>
    </cfRule>
  </conditionalFormatting>
  <conditionalFormatting sqref="R21">
    <cfRule type="expression" priority="92" aboveAverage="0" equalAverage="0" bottom="0" percent="0" rank="0" text="" dxfId="90">
      <formula>Z20=1</formula>
    </cfRule>
    <cfRule type="expression" priority="93" aboveAverage="0" equalAverage="0" bottom="0" percent="0" rank="0" text="" dxfId="91">
      <formula>Z20=2</formula>
    </cfRule>
  </conditionalFormatting>
  <conditionalFormatting sqref="S21">
    <cfRule type="expression" priority="94" aboveAverage="0" equalAverage="0" bottom="0" percent="0" rank="0" text="" dxfId="92">
      <formula>Z20=1</formula>
    </cfRule>
    <cfRule type="expression" priority="95" aboveAverage="0" equalAverage="0" bottom="0" percent="0" rank="0" text="" dxfId="93">
      <formula>Z20=2</formula>
    </cfRule>
  </conditionalFormatting>
  <conditionalFormatting sqref="C22:D22">
    <cfRule type="expression" priority="96" aboveAverage="0" equalAverage="0" bottom="0" percent="0" rank="0" text="" dxfId="94">
      <formula>Z20=1</formula>
    </cfRule>
    <cfRule type="expression" priority="97" aboveAverage="0" equalAverage="0" bottom="0" percent="0" rank="0" text="" dxfId="95">
      <formula>Z20=2</formula>
    </cfRule>
  </conditionalFormatting>
  <conditionalFormatting sqref="E22">
    <cfRule type="expression" priority="98" aboveAverage="0" equalAverage="0" bottom="0" percent="0" rank="0" text="" dxfId="96">
      <formula>Z20=1</formula>
    </cfRule>
    <cfRule type="expression" priority="99" aboveAverage="0" equalAverage="0" bottom="0" percent="0" rank="0" text="" dxfId="97">
      <formula>Z20=2</formula>
    </cfRule>
  </conditionalFormatting>
  <conditionalFormatting sqref="F22:G22">
    <cfRule type="expression" priority="100" aboveAverage="0" equalAverage="0" bottom="0" percent="0" rank="0" text="" dxfId="98">
      <formula>Z20=1</formula>
    </cfRule>
    <cfRule type="expression" priority="101" aboveAverage="0" equalAverage="0" bottom="0" percent="0" rank="0" text="" dxfId="99">
      <formula>Z20=2</formula>
    </cfRule>
  </conditionalFormatting>
  <conditionalFormatting sqref="I22:J22">
    <cfRule type="expression" priority="102" aboveAverage="0" equalAverage="0" bottom="0" percent="0" rank="0" text="" dxfId="100">
      <formula>Z20=1</formula>
    </cfRule>
    <cfRule type="expression" priority="103" aboveAverage="0" equalAverage="0" bottom="0" percent="0" rank="0" text="" dxfId="101">
      <formula>Z20=2</formula>
    </cfRule>
  </conditionalFormatting>
  <conditionalFormatting sqref="B27 B29:B31">
    <cfRule type="expression" priority="104" aboveAverage="0" equalAverage="0" bottom="0" percent="0" rank="0" text="" dxfId="102">
      <formula>$Z$20=2</formula>
    </cfRule>
    <cfRule type="expression" priority="105" aboveAverage="0" equalAverage="0" bottom="0" percent="0" rank="0" text="" dxfId="103">
      <formula>$Z$20=1</formula>
    </cfRule>
  </conditionalFormatting>
  <conditionalFormatting sqref="I25">
    <cfRule type="cellIs" priority="106" operator="greaterThan" aboveAverage="0" equalAverage="0" bottom="0" percent="0" rank="0" text="" dxfId="104">
      <formula>0.5</formula>
    </cfRule>
  </conditionalFormatting>
  <conditionalFormatting sqref="G4:L6">
    <cfRule type="expression" priority="107" aboveAverage="0" equalAverage="0" bottom="0" percent="0" rank="0" text="" dxfId="105">
      <formula>AND(Z20=2,W3&lt;X3)</formula>
    </cfRule>
  </conditionalFormatting>
  <conditionalFormatting sqref="S8:S9">
    <cfRule type="expression" priority="108" aboveAverage="0" equalAverage="0" bottom="0" percent="0" rank="0" text="" dxfId="106">
      <formula>$Z$3=1</formula>
    </cfRule>
  </conditionalFormatting>
  <conditionalFormatting sqref="S10:S13">
    <cfRule type="expression" priority="109" aboveAverage="0" equalAverage="0" bottom="0" percent="0" rank="0" text="" dxfId="107">
      <formula>$Z$3=2</formula>
    </cfRule>
  </conditionalFormatting>
  <printOptions headings="false" gridLines="false" gridLinesSet="true" horizontalCentered="false" verticalCentered="false"/>
  <pageMargins left="0.433333333333333" right="0.315277777777778" top="0.170138888888889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17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3.85"/>
    <col collapsed="false" customWidth="true" hidden="false" outlineLevel="0" max="3" min="3" style="0" width="80.41"/>
    <col collapsed="false" customWidth="true" hidden="false" outlineLevel="0" max="4" min="4" style="0" width="13.99"/>
    <col collapsed="false" customWidth="true" hidden="false" outlineLevel="0" max="5" min="5" style="0" width="27.56"/>
    <col collapsed="false" customWidth="true" hidden="false" outlineLevel="0" max="6" min="6" style="0" width="28.56"/>
    <col collapsed="false" customWidth="true" hidden="false" outlineLevel="0" max="7" min="7" style="0" width="42.99"/>
    <col collapsed="false" customWidth="true" hidden="false" outlineLevel="0" max="8" min="8" style="0" width="27.14"/>
    <col collapsed="false" customWidth="true" hidden="false" outlineLevel="0" max="9" min="9" style="0" width="49.13"/>
    <col collapsed="false" customWidth="true" hidden="false" outlineLevel="0" max="10" min="10" style="0" width="45.99"/>
    <col collapsed="false" customWidth="true" hidden="false" outlineLevel="0" max="11" min="11" style="0" width="27.56"/>
    <col collapsed="false" customWidth="true" hidden="false" outlineLevel="0" max="12" min="12" style="0" width="35.85"/>
    <col collapsed="false" customWidth="true" hidden="false" outlineLevel="0" max="13" min="13" style="0" width="31.85"/>
    <col collapsed="false" customWidth="true" hidden="false" outlineLevel="0" max="14" min="14" style="0" width="33.41"/>
    <col collapsed="false" customWidth="true" hidden="false" outlineLevel="0" max="15" min="15" style="0" width="41.99"/>
    <col collapsed="false" customWidth="true" hidden="false" outlineLevel="0" max="16" min="16" style="0" width="46.85"/>
    <col collapsed="false" customWidth="true" hidden="false" outlineLevel="0" max="17" min="17" style="0" width="32.41"/>
    <col collapsed="false" customWidth="true" hidden="false" outlineLevel="0" max="19" min="18" style="145" width="18.56"/>
    <col collapsed="false" customWidth="true" hidden="false" outlineLevel="0" max="20" min="20" style="145" width="23.41"/>
    <col collapsed="false" customWidth="true" hidden="false" outlineLevel="0" max="21" min="21" style="145" width="4.14"/>
    <col collapsed="false" customWidth="true" hidden="false" outlineLevel="0" max="22" min="22" style="145" width="4.41"/>
    <col collapsed="false" customWidth="true" hidden="false" outlineLevel="0" max="23" min="23" style="145" width="20.13"/>
    <col collapsed="false" customWidth="true" hidden="false" outlineLevel="0" max="24" min="24" style="145" width="12.85"/>
    <col collapsed="false" customWidth="true" hidden="false" outlineLevel="0" max="25" min="25" style="145" width="4.41"/>
    <col collapsed="false" customWidth="true" hidden="false" outlineLevel="0" max="26" min="26" style="145" width="4.28"/>
    <col collapsed="false" customWidth="true" hidden="false" outlineLevel="0" max="27" min="27" style="0" width="17.85"/>
    <col collapsed="false" customWidth="true" hidden="false" outlineLevel="0" max="28" min="28" style="0" width="19.85"/>
    <col collapsed="false" customWidth="true" hidden="false" outlineLevel="0" max="29" min="29" style="0" width="33.14"/>
    <col collapsed="false" customWidth="true" hidden="false" outlineLevel="0" max="30" min="30" style="0" width="24.56"/>
    <col collapsed="false" customWidth="true" hidden="false" outlineLevel="0" max="31" min="31" style="0" width="76.28"/>
    <col collapsed="false" customWidth="true" hidden="false" outlineLevel="0" max="32" min="32" style="0" width="40.13"/>
    <col collapsed="false" customWidth="true" hidden="false" outlineLevel="0" max="33" min="33" style="0" width="30.99"/>
    <col collapsed="false" customWidth="true" hidden="false" outlineLevel="0" max="34" min="34" style="0" width="36.99"/>
    <col collapsed="false" customWidth="true" hidden="false" outlineLevel="0" max="35" min="35" style="0" width="21.42"/>
    <col collapsed="false" customWidth="true" hidden="false" outlineLevel="0" max="36" min="36" style="0" width="5.85"/>
    <col collapsed="false" customWidth="true" hidden="false" outlineLevel="0" max="37" min="37" style="0" width="25.28"/>
    <col collapsed="false" customWidth="true" hidden="false" outlineLevel="0" max="38" min="38" style="0" width="7.85"/>
    <col collapsed="false" customWidth="true" hidden="false" outlineLevel="0" max="39" min="39" style="0" width="13.56"/>
    <col collapsed="false" customWidth="true" hidden="false" outlineLevel="0" max="40" min="40" style="0" width="13.99"/>
    <col collapsed="false" customWidth="true" hidden="false" outlineLevel="0" max="41" min="41" style="0" width="2.56"/>
    <col collapsed="false" customWidth="true" hidden="false" outlineLevel="0" max="42" min="42" style="0" width="40.13"/>
    <col collapsed="false" customWidth="true" hidden="false" outlineLevel="0" max="43" min="43" style="0" width="72.56"/>
    <col collapsed="false" customWidth="true" hidden="false" outlineLevel="0" max="44" min="44" style="0" width="12.42"/>
    <col collapsed="false" customWidth="true" hidden="false" outlineLevel="0" max="45" min="45" style="0" width="24.13"/>
    <col collapsed="false" customWidth="true" hidden="false" outlineLevel="0" max="46" min="46" style="0" width="19.85"/>
    <col collapsed="false" customWidth="true" hidden="false" outlineLevel="0" max="47" min="47" style="0" width="26.28"/>
    <col collapsed="false" customWidth="true" hidden="false" outlineLevel="0" max="48" min="48" style="0" width="31.28"/>
    <col collapsed="false" customWidth="true" hidden="false" outlineLevel="0" max="49" min="49" style="0" width="25.13"/>
    <col collapsed="false" customWidth="true" hidden="false" outlineLevel="0" max="50" min="50" style="0" width="28.56"/>
    <col collapsed="false" customWidth="true" hidden="false" outlineLevel="0" max="51" min="51" style="0" width="22.7"/>
    <col collapsed="false" customWidth="true" hidden="false" outlineLevel="0" max="52" min="52" style="0" width="14.99"/>
    <col collapsed="false" customWidth="true" hidden="false" outlineLevel="0" max="53" min="53" style="0" width="17.28"/>
    <col collapsed="false" customWidth="true" hidden="false" outlineLevel="0" max="54" min="54" style="0" width="17.99"/>
    <col collapsed="false" customWidth="true" hidden="false" outlineLevel="0" max="55" min="55" style="0" width="28.85"/>
    <col collapsed="false" customWidth="true" hidden="false" outlineLevel="0" max="56" min="56" style="0" width="25.28"/>
    <col collapsed="false" customWidth="true" hidden="false" outlineLevel="0" max="57" min="57" style="0" width="37.99"/>
    <col collapsed="false" customWidth="true" hidden="false" outlineLevel="0" max="58" min="58" style="0" width="21.84"/>
    <col collapsed="false" customWidth="true" hidden="false" outlineLevel="0" max="59" min="59" style="0" width="21.13"/>
    <col collapsed="false" customWidth="true" hidden="false" outlineLevel="0" max="60" min="60" style="0" width="19.28"/>
    <col collapsed="false" customWidth="true" hidden="false" outlineLevel="0" max="61" min="61" style="0" width="34.28"/>
    <col collapsed="false" customWidth="true" hidden="false" outlineLevel="0" max="62" min="62" style="0" width="31.56"/>
    <col collapsed="false" customWidth="true" hidden="false" outlineLevel="0" max="63" min="63" style="0" width="29.56"/>
    <col collapsed="false" customWidth="true" hidden="false" outlineLevel="0" max="64" min="64" style="0" width="28.28"/>
    <col collapsed="false" customWidth="true" hidden="false" outlineLevel="0" max="65" min="65" style="0" width="18.7"/>
    <col collapsed="false" customWidth="true" hidden="false" outlineLevel="0" max="66" min="66" style="0" width="26.99"/>
    <col collapsed="false" customWidth="true" hidden="false" outlineLevel="0" max="67" min="67" style="0" width="33.85"/>
    <col collapsed="false" customWidth="true" hidden="false" outlineLevel="0" max="68" min="68" style="0" width="23.7"/>
    <col collapsed="false" customWidth="true" hidden="false" outlineLevel="0" max="69" min="69" style="0" width="30.85"/>
    <col collapsed="false" customWidth="true" hidden="false" outlineLevel="0" max="70" min="70" style="0" width="23.7"/>
    <col collapsed="false" customWidth="true" hidden="false" outlineLevel="0" max="71" min="71" style="0" width="13.99"/>
    <col collapsed="false" customWidth="true" hidden="false" outlineLevel="0" max="72" min="72" style="0" width="31.7"/>
    <col collapsed="false" customWidth="true" hidden="false" outlineLevel="0" max="73" min="73" style="0" width="25.99"/>
    <col collapsed="false" customWidth="true" hidden="false" outlineLevel="0" max="74" min="74" style="0" width="36.42"/>
    <col collapsed="false" customWidth="true" hidden="false" outlineLevel="0" max="75" min="75" style="0" width="59.56"/>
    <col collapsed="false" customWidth="true" hidden="false" outlineLevel="0" max="76" min="76" style="0" width="32.14"/>
    <col collapsed="false" customWidth="true" hidden="false" outlineLevel="0" max="77" min="77" style="0" width="23.85"/>
    <col collapsed="false" customWidth="true" hidden="false" outlineLevel="0" max="78" min="78" style="0" width="16.13"/>
    <col collapsed="false" customWidth="true" hidden="false" outlineLevel="0" max="79" min="79" style="0" width="35.85"/>
    <col collapsed="false" customWidth="true" hidden="false" outlineLevel="0" max="80" min="80" style="0" width="10.85"/>
    <col collapsed="false" customWidth="true" hidden="false" outlineLevel="0" max="81" min="81" style="0" width="20.28"/>
    <col collapsed="false" customWidth="true" hidden="false" outlineLevel="0" max="82" min="82" style="0" width="17.14"/>
    <col collapsed="false" customWidth="true" hidden="false" outlineLevel="0" max="83" min="83" style="0" width="10.41"/>
    <col collapsed="false" customWidth="true" hidden="false" outlineLevel="0" max="84" min="84" style="0" width="15.85"/>
    <col collapsed="false" customWidth="true" hidden="false" outlineLevel="0" max="85" min="85" style="0" width="6.41"/>
    <col collapsed="false" customWidth="true" hidden="false" outlineLevel="0" max="86" min="86" style="0" width="38.85"/>
    <col collapsed="false" customWidth="true" hidden="false" outlineLevel="0" max="87" min="87" style="0" width="15.56"/>
    <col collapsed="false" customWidth="true" hidden="false" outlineLevel="0" max="88" min="88" style="0" width="33.56"/>
    <col collapsed="false" customWidth="true" hidden="false" outlineLevel="0" max="89" min="89" style="0" width="30.56"/>
    <col collapsed="false" customWidth="true" hidden="false" outlineLevel="0" max="90" min="90" style="0" width="34.13"/>
    <col collapsed="false" customWidth="true" hidden="false" outlineLevel="0" max="109" min="109" style="0" width="20.85"/>
    <col collapsed="false" customWidth="true" hidden="false" outlineLevel="0" max="110" min="110" style="0" width="18.14"/>
    <col collapsed="false" customWidth="true" hidden="false" outlineLevel="0" max="111" min="111" style="0" width="14.7"/>
    <col collapsed="false" customWidth="true" hidden="false" outlineLevel="0" max="112" min="112" style="0" width="31.99"/>
    <col collapsed="false" customWidth="true" hidden="false" outlineLevel="0" max="113" min="113" style="0" width="19.56"/>
    <col collapsed="false" customWidth="true" hidden="false" outlineLevel="0" max="114" min="114" style="0" width="11.99"/>
  </cols>
  <sheetData>
    <row r="1" s="146" customFormat="true" ht="15" hidden="false" customHeight="true" outlineLevel="0" collapsed="false">
      <c r="A1" s="146" t="s">
        <v>32</v>
      </c>
      <c r="B1" s="146" t="n">
        <v>1</v>
      </c>
      <c r="C1" s="146" t="s">
        <v>33</v>
      </c>
      <c r="D1" s="146" t="s">
        <v>34</v>
      </c>
      <c r="E1" s="146" t="s">
        <v>35</v>
      </c>
      <c r="F1" s="146" t="s">
        <v>36</v>
      </c>
      <c r="G1" s="146" t="s">
        <v>37</v>
      </c>
      <c r="H1" s="146" t="s">
        <v>38</v>
      </c>
      <c r="I1" s="146" t="s">
        <v>39</v>
      </c>
      <c r="J1" s="146" t="s">
        <v>40</v>
      </c>
      <c r="K1" s="146" t="s">
        <v>41</v>
      </c>
      <c r="L1" s="146" t="s">
        <v>42</v>
      </c>
      <c r="M1" s="146" t="s">
        <v>36</v>
      </c>
      <c r="N1" s="146" t="s">
        <v>43</v>
      </c>
      <c r="O1" s="146" t="s">
        <v>44</v>
      </c>
      <c r="P1" s="146" t="s">
        <v>45</v>
      </c>
      <c r="Q1" s="146" t="s">
        <v>46</v>
      </c>
      <c r="R1" s="146" t="s">
        <v>47</v>
      </c>
      <c r="S1" s="146" t="s">
        <v>48</v>
      </c>
      <c r="T1" s="146" t="s">
        <v>49</v>
      </c>
      <c r="U1" s="146" t="s">
        <v>50</v>
      </c>
      <c r="V1" s="146" t="s">
        <v>51</v>
      </c>
      <c r="W1" s="146" t="s">
        <v>52</v>
      </c>
      <c r="X1" s="146" t="s">
        <v>53</v>
      </c>
      <c r="Y1" s="146" t="s">
        <v>54</v>
      </c>
      <c r="Z1" s="146" t="s">
        <v>55</v>
      </c>
      <c r="AA1" s="146" t="s">
        <v>56</v>
      </c>
      <c r="AB1" s="146" t="s">
        <v>57</v>
      </c>
      <c r="AC1" s="146" t="s">
        <v>58</v>
      </c>
      <c r="AD1" s="146" t="s">
        <v>59</v>
      </c>
      <c r="AE1" s="146" t="s">
        <v>60</v>
      </c>
      <c r="AF1" s="146" t="s">
        <v>61</v>
      </c>
      <c r="AG1" s="146" t="s">
        <v>62</v>
      </c>
      <c r="AH1" s="146" t="s">
        <v>63</v>
      </c>
      <c r="AI1" s="146" t="s">
        <v>64</v>
      </c>
      <c r="AJ1" s="146" t="s">
        <v>65</v>
      </c>
      <c r="AK1" s="146" t="s">
        <v>66</v>
      </c>
      <c r="AL1" s="146" t="s">
        <v>67</v>
      </c>
      <c r="AM1" s="146" t="s">
        <v>68</v>
      </c>
      <c r="AN1" s="146" t="s">
        <v>69</v>
      </c>
      <c r="AO1" s="146" t="n">
        <v>1</v>
      </c>
      <c r="AP1" s="146" t="s">
        <v>70</v>
      </c>
      <c r="AQ1" s="146" t="s">
        <v>71</v>
      </c>
      <c r="AR1" s="146" t="s">
        <v>72</v>
      </c>
      <c r="AS1" s="146" t="s">
        <v>73</v>
      </c>
      <c r="AT1" s="146" t="s">
        <v>74</v>
      </c>
      <c r="AU1" s="146" t="s">
        <v>75</v>
      </c>
      <c r="AV1" s="147" t="s">
        <v>76</v>
      </c>
      <c r="AW1" s="146" t="s">
        <v>77</v>
      </c>
      <c r="AX1" s="147" t="s">
        <v>78</v>
      </c>
      <c r="AY1" s="146" t="s">
        <v>79</v>
      </c>
      <c r="AZ1" s="146" t="s">
        <v>80</v>
      </c>
      <c r="BA1" s="146" t="s">
        <v>81</v>
      </c>
      <c r="BB1" s="146" t="s">
        <v>82</v>
      </c>
      <c r="BC1" s="146" t="s">
        <v>83</v>
      </c>
      <c r="BD1" s="146" t="s">
        <v>84</v>
      </c>
      <c r="BE1" s="146" t="s">
        <v>85</v>
      </c>
      <c r="BF1" s="146" t="s">
        <v>86</v>
      </c>
      <c r="BG1" s="146" t="s">
        <v>87</v>
      </c>
      <c r="BH1" s="146" t="s">
        <v>88</v>
      </c>
      <c r="BI1" s="146" t="s">
        <v>89</v>
      </c>
      <c r="BJ1" s="146" t="s">
        <v>90</v>
      </c>
      <c r="BK1" s="146" t="s">
        <v>91</v>
      </c>
      <c r="BL1" s="146" t="s">
        <v>92</v>
      </c>
      <c r="BM1" s="146" t="s">
        <v>93</v>
      </c>
      <c r="BN1" s="146" t="s">
        <v>94</v>
      </c>
      <c r="BO1" s="146" t="s">
        <v>95</v>
      </c>
      <c r="BP1" s="146" t="s">
        <v>96</v>
      </c>
      <c r="BQ1" s="146" t="s">
        <v>97</v>
      </c>
      <c r="BR1" s="146" t="s">
        <v>98</v>
      </c>
      <c r="BS1" s="146" t="s">
        <v>99</v>
      </c>
      <c r="BT1" s="146" t="s">
        <v>100</v>
      </c>
      <c r="BU1" s="146" t="s">
        <v>101</v>
      </c>
      <c r="BV1" s="146" t="s">
        <v>62</v>
      </c>
      <c r="BW1" s="146" t="s">
        <v>102</v>
      </c>
      <c r="BX1" s="146" t="s">
        <v>103</v>
      </c>
      <c r="BY1" s="146" t="s">
        <v>104</v>
      </c>
      <c r="BZ1" s="146" t="s">
        <v>105</v>
      </c>
      <c r="CA1" s="146" t="s">
        <v>106</v>
      </c>
      <c r="CB1" s="146" t="s">
        <v>107</v>
      </c>
      <c r="CC1" s="146" t="s">
        <v>108</v>
      </c>
      <c r="CD1" s="146" t="s">
        <v>109</v>
      </c>
      <c r="CE1" s="146" t="s">
        <v>110</v>
      </c>
      <c r="CF1" s="146" t="s">
        <v>111</v>
      </c>
      <c r="CG1" s="146" t="s">
        <v>112</v>
      </c>
      <c r="CH1" s="146" t="s">
        <v>62</v>
      </c>
      <c r="CI1" s="146" t="s">
        <v>113</v>
      </c>
      <c r="CJ1" s="146" t="s">
        <v>114</v>
      </c>
      <c r="CK1" s="146" t="s">
        <v>115</v>
      </c>
      <c r="CL1" s="146" t="s">
        <v>116</v>
      </c>
      <c r="CM1" s="146" t="s">
        <v>117</v>
      </c>
      <c r="CN1" s="146" t="s">
        <v>118</v>
      </c>
      <c r="CO1" s="146" t="s">
        <v>119</v>
      </c>
      <c r="DA1" s="146" t="n">
        <v>1</v>
      </c>
      <c r="DB1" s="146" t="s">
        <v>120</v>
      </c>
      <c r="DC1" s="146" t="s">
        <v>121</v>
      </c>
      <c r="DD1" s="146" t="s">
        <v>122</v>
      </c>
      <c r="DE1" s="146" t="s">
        <v>123</v>
      </c>
      <c r="DF1" s="146" t="s">
        <v>124</v>
      </c>
      <c r="DG1" s="146" t="s">
        <v>74</v>
      </c>
      <c r="DH1" s="146" t="s">
        <v>125</v>
      </c>
      <c r="DI1" s="146" t="s">
        <v>126</v>
      </c>
    </row>
    <row r="2" s="146" customFormat="true" ht="15" hidden="false" customHeight="true" outlineLevel="0" collapsed="false">
      <c r="A2" s="146" t="s">
        <v>127</v>
      </c>
      <c r="B2" s="146" t="n">
        <v>2</v>
      </c>
      <c r="C2" s="146" t="s">
        <v>128</v>
      </c>
      <c r="D2" s="146" t="s">
        <v>129</v>
      </c>
      <c r="E2" s="146" t="s">
        <v>130</v>
      </c>
      <c r="F2" s="146" t="s">
        <v>131</v>
      </c>
      <c r="G2" s="146" t="s">
        <v>132</v>
      </c>
      <c r="H2" s="146" t="s">
        <v>133</v>
      </c>
      <c r="I2" s="146" t="s">
        <v>134</v>
      </c>
      <c r="J2" s="146" t="s">
        <v>135</v>
      </c>
      <c r="K2" s="146" t="s">
        <v>136</v>
      </c>
      <c r="L2" s="146" t="s">
        <v>137</v>
      </c>
      <c r="M2" s="146" t="s">
        <v>131</v>
      </c>
      <c r="N2" s="146" t="s">
        <v>138</v>
      </c>
      <c r="O2" s="146" t="s">
        <v>139</v>
      </c>
      <c r="P2" s="146" t="s">
        <v>140</v>
      </c>
      <c r="Q2" s="146" t="s">
        <v>141</v>
      </c>
      <c r="R2" s="146" t="s">
        <v>142</v>
      </c>
      <c r="S2" s="146" t="s">
        <v>143</v>
      </c>
      <c r="T2" s="146" t="s">
        <v>144</v>
      </c>
      <c r="U2" s="146" t="s">
        <v>50</v>
      </c>
      <c r="V2" s="146" t="s">
        <v>51</v>
      </c>
      <c r="W2" s="146" t="s">
        <v>145</v>
      </c>
      <c r="X2" s="146" t="s">
        <v>146</v>
      </c>
      <c r="Y2" s="146" t="s">
        <v>54</v>
      </c>
      <c r="Z2" s="146" t="s">
        <v>55</v>
      </c>
      <c r="AA2" s="146" t="s">
        <v>147</v>
      </c>
      <c r="AB2" s="146" t="s">
        <v>148</v>
      </c>
      <c r="AC2" s="146" t="s">
        <v>149</v>
      </c>
      <c r="AD2" s="146" t="s">
        <v>150</v>
      </c>
      <c r="AE2" s="146" t="s">
        <v>151</v>
      </c>
      <c r="AF2" s="146" t="s">
        <v>152</v>
      </c>
      <c r="AG2" s="146" t="s">
        <v>153</v>
      </c>
      <c r="AH2" s="146" t="s">
        <v>154</v>
      </c>
      <c r="AI2" s="146" t="s">
        <v>155</v>
      </c>
      <c r="AJ2" s="146" t="s">
        <v>65</v>
      </c>
      <c r="AK2" s="146" t="s">
        <v>156</v>
      </c>
      <c r="AL2" s="146" t="s">
        <v>157</v>
      </c>
      <c r="AM2" s="146" t="s">
        <v>158</v>
      </c>
      <c r="AN2" s="146" t="s">
        <v>159</v>
      </c>
      <c r="AO2" s="146" t="n">
        <v>2</v>
      </c>
      <c r="AP2" s="146" t="s">
        <v>152</v>
      </c>
      <c r="AQ2" s="146" t="s">
        <v>160</v>
      </c>
      <c r="AR2" s="146" t="s">
        <v>161</v>
      </c>
      <c r="AS2" s="146" t="s">
        <v>162</v>
      </c>
      <c r="AT2" s="146" t="s">
        <v>163</v>
      </c>
      <c r="AU2" s="146" t="s">
        <v>164</v>
      </c>
      <c r="AV2" s="147" t="s">
        <v>165</v>
      </c>
      <c r="AW2" s="146" t="s">
        <v>166</v>
      </c>
      <c r="AX2" s="147" t="s">
        <v>167</v>
      </c>
      <c r="AY2" s="146" t="s">
        <v>168</v>
      </c>
      <c r="AZ2" s="146" t="s">
        <v>169</v>
      </c>
      <c r="BA2" s="146" t="s">
        <v>170</v>
      </c>
      <c r="BB2" s="146" t="s">
        <v>171</v>
      </c>
      <c r="BC2" s="148" t="s">
        <v>172</v>
      </c>
      <c r="BD2" s="146" t="s">
        <v>173</v>
      </c>
      <c r="BE2" s="146" t="s">
        <v>174</v>
      </c>
      <c r="BF2" s="146" t="s">
        <v>175</v>
      </c>
      <c r="BG2" s="146" t="s">
        <v>176</v>
      </c>
      <c r="BH2" s="146" t="s">
        <v>177</v>
      </c>
      <c r="BI2" s="146" t="s">
        <v>178</v>
      </c>
      <c r="BJ2" s="146" t="s">
        <v>179</v>
      </c>
      <c r="BK2" s="146" t="s">
        <v>180</v>
      </c>
      <c r="BL2" s="146" t="s">
        <v>181</v>
      </c>
      <c r="BM2" s="146" t="s">
        <v>182</v>
      </c>
      <c r="BN2" s="146" t="s">
        <v>183</v>
      </c>
      <c r="BO2" s="146" t="s">
        <v>184</v>
      </c>
      <c r="BP2" s="146" t="s">
        <v>185</v>
      </c>
      <c r="BQ2" s="146" t="s">
        <v>186</v>
      </c>
      <c r="BR2" s="146" t="s">
        <v>187</v>
      </c>
      <c r="BS2" s="146" t="s">
        <v>188</v>
      </c>
      <c r="BT2" s="146" t="s">
        <v>189</v>
      </c>
      <c r="BU2" s="146" t="s">
        <v>190</v>
      </c>
      <c r="BV2" s="146" t="s">
        <v>153</v>
      </c>
      <c r="BW2" s="146" t="s">
        <v>191</v>
      </c>
      <c r="BX2" s="146" t="s">
        <v>192</v>
      </c>
      <c r="BY2" s="146" t="s">
        <v>193</v>
      </c>
      <c r="BZ2" s="146" t="s">
        <v>194</v>
      </c>
      <c r="CA2" s="146" t="s">
        <v>195</v>
      </c>
      <c r="CB2" s="146" t="s">
        <v>196</v>
      </c>
      <c r="CC2" s="146" t="s">
        <v>197</v>
      </c>
      <c r="CD2" s="146" t="s">
        <v>198</v>
      </c>
      <c r="CE2" s="146" t="s">
        <v>199</v>
      </c>
      <c r="CF2" s="146" t="s">
        <v>200</v>
      </c>
      <c r="CG2" s="146" t="s">
        <v>112</v>
      </c>
      <c r="CH2" s="146" t="s">
        <v>153</v>
      </c>
      <c r="CI2" s="146" t="s">
        <v>201</v>
      </c>
      <c r="CJ2" s="146" t="s">
        <v>202</v>
      </c>
      <c r="CK2" s="146" t="s">
        <v>203</v>
      </c>
      <c r="CL2" s="146" t="s">
        <v>204</v>
      </c>
      <c r="CM2" s="146" t="s">
        <v>117</v>
      </c>
      <c r="CN2" s="146" t="s">
        <v>205</v>
      </c>
      <c r="CO2" s="146" t="s">
        <v>206</v>
      </c>
      <c r="DA2" s="146" t="n">
        <v>2</v>
      </c>
      <c r="DB2" s="146" t="s">
        <v>207</v>
      </c>
      <c r="DC2" s="146" t="s">
        <v>208</v>
      </c>
      <c r="DD2" s="146" t="s">
        <v>209</v>
      </c>
      <c r="DE2" s="146" t="s">
        <v>210</v>
      </c>
      <c r="DF2" s="146" t="s">
        <v>211</v>
      </c>
      <c r="DG2" s="146" t="s">
        <v>163</v>
      </c>
      <c r="DH2" s="146" t="s">
        <v>212</v>
      </c>
      <c r="DI2" s="146" t="s">
        <v>213</v>
      </c>
    </row>
    <row r="3" s="157" customFormat="true" ht="15" hidden="false" customHeight="true" outlineLevel="0" collapsed="false">
      <c r="A3" s="146" t="s">
        <v>214</v>
      </c>
      <c r="B3" s="146" t="n">
        <v>3</v>
      </c>
      <c r="C3" s="149" t="s">
        <v>215</v>
      </c>
      <c r="D3" s="150" t="s">
        <v>216</v>
      </c>
      <c r="E3" s="151" t="s">
        <v>217</v>
      </c>
      <c r="F3" s="151" t="s">
        <v>218</v>
      </c>
      <c r="G3" s="151" t="s">
        <v>219</v>
      </c>
      <c r="H3" s="151" t="s">
        <v>220</v>
      </c>
      <c r="I3" s="151" t="s">
        <v>221</v>
      </c>
      <c r="J3" s="151" t="s">
        <v>135</v>
      </c>
      <c r="K3" s="151" t="s">
        <v>222</v>
      </c>
      <c r="L3" s="146" t="s">
        <v>223</v>
      </c>
      <c r="M3" s="151" t="s">
        <v>218</v>
      </c>
      <c r="N3" s="152" t="s">
        <v>224</v>
      </c>
      <c r="O3" s="151" t="s">
        <v>225</v>
      </c>
      <c r="P3" s="151" t="s">
        <v>226</v>
      </c>
      <c r="Q3" s="146" t="s">
        <v>227</v>
      </c>
      <c r="R3" s="146" t="s">
        <v>228</v>
      </c>
      <c r="S3" s="146" t="s">
        <v>229</v>
      </c>
      <c r="T3" s="146" t="s">
        <v>230</v>
      </c>
      <c r="U3" s="146" t="s">
        <v>50</v>
      </c>
      <c r="V3" s="146" t="s">
        <v>51</v>
      </c>
      <c r="W3" s="146" t="s">
        <v>231</v>
      </c>
      <c r="X3" s="146" t="s">
        <v>146</v>
      </c>
      <c r="Y3" s="146" t="s">
        <v>54</v>
      </c>
      <c r="Z3" s="146" t="s">
        <v>55</v>
      </c>
      <c r="AA3" s="146" t="s">
        <v>232</v>
      </c>
      <c r="AB3" s="146" t="s">
        <v>233</v>
      </c>
      <c r="AC3" s="152" t="s">
        <v>234</v>
      </c>
      <c r="AD3" s="146" t="s">
        <v>235</v>
      </c>
      <c r="AE3" s="146" t="s">
        <v>236</v>
      </c>
      <c r="AF3" s="146" t="s">
        <v>237</v>
      </c>
      <c r="AG3" s="153" t="s">
        <v>238</v>
      </c>
      <c r="AH3" s="153" t="s">
        <v>239</v>
      </c>
      <c r="AI3" s="146" t="s">
        <v>240</v>
      </c>
      <c r="AJ3" s="146" t="s">
        <v>65</v>
      </c>
      <c r="AK3" s="146" t="s">
        <v>241</v>
      </c>
      <c r="AL3" s="146" t="s">
        <v>242</v>
      </c>
      <c r="AM3" s="146" t="s">
        <v>243</v>
      </c>
      <c r="AN3" s="146" t="s">
        <v>244</v>
      </c>
      <c r="AO3" s="146" t="n">
        <v>3</v>
      </c>
      <c r="AP3" s="146" t="s">
        <v>237</v>
      </c>
      <c r="AQ3" s="146" t="s">
        <v>245</v>
      </c>
      <c r="AR3" s="146" t="s">
        <v>246</v>
      </c>
      <c r="AS3" s="151" t="s">
        <v>247</v>
      </c>
      <c r="AT3" s="148" t="s">
        <v>248</v>
      </c>
      <c r="AU3" s="148" t="s">
        <v>249</v>
      </c>
      <c r="AV3" s="154" t="s">
        <v>250</v>
      </c>
      <c r="AW3" s="146" t="s">
        <v>251</v>
      </c>
      <c r="AX3" s="147" t="s">
        <v>252</v>
      </c>
      <c r="AY3" s="148" t="s">
        <v>253</v>
      </c>
      <c r="AZ3" s="155" t="s">
        <v>169</v>
      </c>
      <c r="BA3" s="155" t="s">
        <v>254</v>
      </c>
      <c r="BB3" s="148" t="s">
        <v>255</v>
      </c>
      <c r="BC3" s="148" t="s">
        <v>256</v>
      </c>
      <c r="BD3" s="156" t="s">
        <v>257</v>
      </c>
      <c r="BE3" s="148" t="s">
        <v>258</v>
      </c>
      <c r="BF3" s="148" t="s">
        <v>259</v>
      </c>
      <c r="BG3" s="155" t="s">
        <v>260</v>
      </c>
      <c r="BH3" s="148" t="s">
        <v>261</v>
      </c>
      <c r="BI3" s="148" t="s">
        <v>262</v>
      </c>
      <c r="BJ3" s="156" t="s">
        <v>263</v>
      </c>
      <c r="BK3" s="156" t="s">
        <v>264</v>
      </c>
      <c r="BL3" s="156" t="s">
        <v>265</v>
      </c>
      <c r="BM3" s="156" t="s">
        <v>266</v>
      </c>
      <c r="BN3" s="156" t="s">
        <v>267</v>
      </c>
      <c r="BO3" s="156" t="s">
        <v>268</v>
      </c>
      <c r="BP3" s="156" t="s">
        <v>269</v>
      </c>
      <c r="BQ3" s="156" t="s">
        <v>270</v>
      </c>
      <c r="BR3" s="146" t="s">
        <v>271</v>
      </c>
      <c r="BS3" s="156" t="s">
        <v>272</v>
      </c>
      <c r="BT3" s="146" t="s">
        <v>273</v>
      </c>
      <c r="BU3" s="156" t="s">
        <v>274</v>
      </c>
      <c r="BV3" s="146" t="s">
        <v>275</v>
      </c>
      <c r="BW3" s="146" t="s">
        <v>276</v>
      </c>
      <c r="BX3" s="146" t="s">
        <v>277</v>
      </c>
      <c r="BY3" s="146" t="s">
        <v>278</v>
      </c>
      <c r="BZ3" s="146" t="s">
        <v>279</v>
      </c>
      <c r="CA3" s="146" t="s">
        <v>280</v>
      </c>
      <c r="CB3" s="146" t="s">
        <v>281</v>
      </c>
      <c r="CC3" s="146" t="s">
        <v>282</v>
      </c>
      <c r="CD3" s="146" t="s">
        <v>283</v>
      </c>
      <c r="CE3" s="146" t="s">
        <v>284</v>
      </c>
      <c r="CF3" s="146" t="s">
        <v>285</v>
      </c>
      <c r="CG3" s="146" t="s">
        <v>112</v>
      </c>
      <c r="CH3" s="146" t="s">
        <v>275</v>
      </c>
      <c r="CI3" s="146" t="s">
        <v>201</v>
      </c>
      <c r="CJ3" s="146" t="s">
        <v>286</v>
      </c>
      <c r="CK3" s="146" t="s">
        <v>287</v>
      </c>
      <c r="CL3" s="146" t="s">
        <v>288</v>
      </c>
      <c r="CM3" s="146" t="s">
        <v>117</v>
      </c>
      <c r="CN3" s="146" t="s">
        <v>289</v>
      </c>
      <c r="CO3" s="146" t="s">
        <v>290</v>
      </c>
      <c r="DA3" s="146" t="n">
        <v>3</v>
      </c>
      <c r="DB3" s="146" t="s">
        <v>207</v>
      </c>
      <c r="DC3" s="146" t="s">
        <v>208</v>
      </c>
      <c r="DD3" s="146" t="s">
        <v>209</v>
      </c>
      <c r="DE3" s="146" t="s">
        <v>291</v>
      </c>
      <c r="DF3" s="146" t="s">
        <v>292</v>
      </c>
      <c r="DG3" s="146" t="s">
        <v>248</v>
      </c>
      <c r="DH3" s="146" t="s">
        <v>293</v>
      </c>
      <c r="DI3" s="146" t="s">
        <v>294</v>
      </c>
    </row>
    <row r="4" s="157" customFormat="true" ht="15" hidden="false" customHeight="true" outlineLevel="0" collapsed="false">
      <c r="A4" s="146" t="s">
        <v>295</v>
      </c>
      <c r="B4" s="146" t="n">
        <v>4</v>
      </c>
      <c r="C4" s="150" t="s">
        <v>296</v>
      </c>
      <c r="D4" s="150" t="s">
        <v>297</v>
      </c>
      <c r="E4" s="151" t="s">
        <v>298</v>
      </c>
      <c r="F4" s="151" t="s">
        <v>299</v>
      </c>
      <c r="G4" s="151" t="s">
        <v>300</v>
      </c>
      <c r="H4" s="151" t="s">
        <v>301</v>
      </c>
      <c r="I4" s="151" t="s">
        <v>302</v>
      </c>
      <c r="J4" s="151" t="s">
        <v>303</v>
      </c>
      <c r="K4" s="151" t="s">
        <v>304</v>
      </c>
      <c r="L4" s="146" t="s">
        <v>305</v>
      </c>
      <c r="M4" s="151" t="s">
        <v>299</v>
      </c>
      <c r="N4" s="152" t="s">
        <v>306</v>
      </c>
      <c r="O4" s="151" t="s">
        <v>307</v>
      </c>
      <c r="P4" s="151" t="s">
        <v>308</v>
      </c>
      <c r="Q4" s="158" t="s">
        <v>309</v>
      </c>
      <c r="R4" s="146" t="s">
        <v>310</v>
      </c>
      <c r="S4" s="146" t="s">
        <v>311</v>
      </c>
      <c r="T4" s="146" t="s">
        <v>312</v>
      </c>
      <c r="U4" s="146" t="s">
        <v>50</v>
      </c>
      <c r="V4" s="146" t="s">
        <v>51</v>
      </c>
      <c r="W4" s="146" t="s">
        <v>313</v>
      </c>
      <c r="X4" s="146" t="s">
        <v>314</v>
      </c>
      <c r="Y4" s="146" t="s">
        <v>54</v>
      </c>
      <c r="Z4" s="146" t="s">
        <v>55</v>
      </c>
      <c r="AA4" s="146" t="s">
        <v>315</v>
      </c>
      <c r="AB4" s="146" t="s">
        <v>316</v>
      </c>
      <c r="AC4" s="152" t="s">
        <v>317</v>
      </c>
      <c r="AD4" s="146" t="s">
        <v>318</v>
      </c>
      <c r="AE4" s="146" t="s">
        <v>319</v>
      </c>
      <c r="AF4" s="146" t="s">
        <v>320</v>
      </c>
      <c r="AG4" s="153" t="s">
        <v>321</v>
      </c>
      <c r="AH4" s="153" t="s">
        <v>322</v>
      </c>
      <c r="AI4" s="146" t="s">
        <v>323</v>
      </c>
      <c r="AJ4" s="146" t="s">
        <v>65</v>
      </c>
      <c r="AK4" s="159" t="s">
        <v>324</v>
      </c>
      <c r="AL4" s="146" t="s">
        <v>325</v>
      </c>
      <c r="AM4" s="146" t="s">
        <v>326</v>
      </c>
      <c r="AN4" s="146" t="s">
        <v>327</v>
      </c>
      <c r="AO4" s="146" t="n">
        <v>4</v>
      </c>
      <c r="AP4" s="146" t="s">
        <v>320</v>
      </c>
      <c r="AQ4" s="146" t="s">
        <v>328</v>
      </c>
      <c r="AR4" s="146" t="s">
        <v>329</v>
      </c>
      <c r="AS4" s="151" t="s">
        <v>330</v>
      </c>
      <c r="AT4" s="148" t="s">
        <v>331</v>
      </c>
      <c r="AU4" s="148" t="s">
        <v>332</v>
      </c>
      <c r="AV4" s="154" t="s">
        <v>333</v>
      </c>
      <c r="AW4" s="146" t="s">
        <v>334</v>
      </c>
      <c r="AX4" s="147" t="s">
        <v>335</v>
      </c>
      <c r="AY4" s="148" t="s">
        <v>336</v>
      </c>
      <c r="AZ4" s="155" t="s">
        <v>337</v>
      </c>
      <c r="BA4" s="160" t="s">
        <v>338</v>
      </c>
      <c r="BB4" s="148" t="s">
        <v>339</v>
      </c>
      <c r="BC4" s="148" t="s">
        <v>340</v>
      </c>
      <c r="BD4" s="156" t="s">
        <v>341</v>
      </c>
      <c r="BE4" s="148" t="s">
        <v>342</v>
      </c>
      <c r="BF4" s="148" t="s">
        <v>343</v>
      </c>
      <c r="BG4" s="155" t="s">
        <v>344</v>
      </c>
      <c r="BH4" s="148" t="s">
        <v>345</v>
      </c>
      <c r="BI4" s="148" t="s">
        <v>346</v>
      </c>
      <c r="BJ4" s="156" t="s">
        <v>347</v>
      </c>
      <c r="BK4" s="156" t="s">
        <v>348</v>
      </c>
      <c r="BL4" s="156" t="s">
        <v>349</v>
      </c>
      <c r="BM4" s="156" t="s">
        <v>350</v>
      </c>
      <c r="BN4" s="156" t="s">
        <v>351</v>
      </c>
      <c r="BO4" s="156" t="s">
        <v>352</v>
      </c>
      <c r="BP4" s="156" t="s">
        <v>353</v>
      </c>
      <c r="BQ4" s="156" t="s">
        <v>354</v>
      </c>
      <c r="BR4" s="146" t="s">
        <v>355</v>
      </c>
      <c r="BS4" s="146" t="s">
        <v>356</v>
      </c>
      <c r="BT4" s="146" t="s">
        <v>357</v>
      </c>
      <c r="BU4" s="146" t="s">
        <v>358</v>
      </c>
      <c r="BV4" s="146" t="s">
        <v>359</v>
      </c>
      <c r="BW4" s="146" t="s">
        <v>360</v>
      </c>
      <c r="BX4" s="146" t="s">
        <v>361</v>
      </c>
      <c r="BY4" s="146" t="s">
        <v>362</v>
      </c>
      <c r="BZ4" s="146" t="s">
        <v>363</v>
      </c>
      <c r="CA4" s="146" t="s">
        <v>364</v>
      </c>
      <c r="CB4" s="146" t="s">
        <v>365</v>
      </c>
      <c r="CC4" s="146" t="s">
        <v>366</v>
      </c>
      <c r="CD4" s="146" t="s">
        <v>367</v>
      </c>
      <c r="CE4" s="146" t="s">
        <v>368</v>
      </c>
      <c r="CF4" s="146" t="s">
        <v>369</v>
      </c>
      <c r="CG4" s="146" t="s">
        <v>112</v>
      </c>
      <c r="CH4" s="161" t="s">
        <v>321</v>
      </c>
      <c r="CI4" s="146" t="s">
        <v>370</v>
      </c>
      <c r="CJ4" s="146" t="s">
        <v>371</v>
      </c>
      <c r="CK4" s="146" t="s">
        <v>372</v>
      </c>
      <c r="CL4" s="146" t="s">
        <v>373</v>
      </c>
      <c r="CM4" s="146" t="s">
        <v>117</v>
      </c>
      <c r="CN4" s="146" t="s">
        <v>118</v>
      </c>
      <c r="CO4" s="146" t="s">
        <v>374</v>
      </c>
      <c r="DA4" s="146" t="n">
        <v>4</v>
      </c>
      <c r="DB4" s="146" t="s">
        <v>207</v>
      </c>
      <c r="DC4" s="146" t="s">
        <v>208</v>
      </c>
      <c r="DD4" s="146" t="s">
        <v>375</v>
      </c>
      <c r="DE4" s="146" t="s">
        <v>376</v>
      </c>
      <c r="DF4" s="146" t="s">
        <v>377</v>
      </c>
      <c r="DG4" s="146" t="s">
        <v>331</v>
      </c>
      <c r="DH4" s="146" t="s">
        <v>378</v>
      </c>
      <c r="DI4" s="146" t="s">
        <v>379</v>
      </c>
    </row>
    <row r="5" s="157" customFormat="true" ht="15" hidden="false" customHeight="true" outlineLevel="0" collapsed="false">
      <c r="A5" s="146" t="s">
        <v>380</v>
      </c>
      <c r="B5" s="146" t="n">
        <v>5</v>
      </c>
      <c r="C5" s="150" t="s">
        <v>381</v>
      </c>
      <c r="D5" s="150" t="s">
        <v>382</v>
      </c>
      <c r="E5" s="151" t="s">
        <v>383</v>
      </c>
      <c r="F5" s="151" t="s">
        <v>384</v>
      </c>
      <c r="G5" s="151" t="s">
        <v>385</v>
      </c>
      <c r="H5" s="151" t="s">
        <v>386</v>
      </c>
      <c r="I5" s="151" t="s">
        <v>387</v>
      </c>
      <c r="J5" s="151" t="s">
        <v>388</v>
      </c>
      <c r="K5" s="151" t="s">
        <v>389</v>
      </c>
      <c r="L5" s="146" t="s">
        <v>390</v>
      </c>
      <c r="M5" s="151" t="s">
        <v>384</v>
      </c>
      <c r="N5" s="152" t="s">
        <v>391</v>
      </c>
      <c r="O5" s="151" t="s">
        <v>392</v>
      </c>
      <c r="P5" s="151" t="s">
        <v>393</v>
      </c>
      <c r="Q5" s="158" t="s">
        <v>394</v>
      </c>
      <c r="R5" s="146" t="s">
        <v>395</v>
      </c>
      <c r="S5" s="146" t="s">
        <v>396</v>
      </c>
      <c r="T5" s="146" t="s">
        <v>397</v>
      </c>
      <c r="U5" s="146" t="s">
        <v>50</v>
      </c>
      <c r="V5" s="146" t="s">
        <v>51</v>
      </c>
      <c r="W5" s="146" t="s">
        <v>398</v>
      </c>
      <c r="X5" s="146" t="s">
        <v>399</v>
      </c>
      <c r="Y5" s="146" t="s">
        <v>54</v>
      </c>
      <c r="Z5" s="146" t="s">
        <v>55</v>
      </c>
      <c r="AA5" s="146" t="s">
        <v>400</v>
      </c>
      <c r="AB5" s="146" t="s">
        <v>401</v>
      </c>
      <c r="AC5" s="152" t="s">
        <v>402</v>
      </c>
      <c r="AD5" s="146" t="s">
        <v>403</v>
      </c>
      <c r="AE5" s="146" t="s">
        <v>404</v>
      </c>
      <c r="AF5" s="146" t="s">
        <v>405</v>
      </c>
      <c r="AG5" s="153" t="s">
        <v>406</v>
      </c>
      <c r="AH5" s="153" t="s">
        <v>407</v>
      </c>
      <c r="AI5" s="162" t="s">
        <v>408</v>
      </c>
      <c r="AJ5" s="146" t="s">
        <v>65</v>
      </c>
      <c r="AK5" s="146" t="s">
        <v>409</v>
      </c>
      <c r="AL5" s="146" t="s">
        <v>67</v>
      </c>
      <c r="AM5" s="146" t="s">
        <v>410</v>
      </c>
      <c r="AN5" s="146" t="s">
        <v>411</v>
      </c>
      <c r="AO5" s="146" t="n">
        <v>5</v>
      </c>
      <c r="AP5" s="146" t="s">
        <v>405</v>
      </c>
      <c r="AQ5" s="146" t="s">
        <v>412</v>
      </c>
      <c r="AR5" s="146" t="s">
        <v>329</v>
      </c>
      <c r="AS5" s="151" t="s">
        <v>413</v>
      </c>
      <c r="AT5" s="148" t="s">
        <v>414</v>
      </c>
      <c r="AU5" s="148" t="s">
        <v>415</v>
      </c>
      <c r="AV5" s="154" t="s">
        <v>416</v>
      </c>
      <c r="AW5" s="146" t="s">
        <v>417</v>
      </c>
      <c r="AX5" s="147" t="s">
        <v>418</v>
      </c>
      <c r="AY5" s="148" t="s">
        <v>419</v>
      </c>
      <c r="AZ5" s="155" t="s">
        <v>420</v>
      </c>
      <c r="BA5" s="160" t="s">
        <v>421</v>
      </c>
      <c r="BB5" s="148" t="s">
        <v>422</v>
      </c>
      <c r="BC5" s="148" t="s">
        <v>423</v>
      </c>
      <c r="BD5" s="156" t="s">
        <v>424</v>
      </c>
      <c r="BE5" s="148" t="s">
        <v>425</v>
      </c>
      <c r="BF5" s="148" t="s">
        <v>426</v>
      </c>
      <c r="BG5" s="155" t="s">
        <v>427</v>
      </c>
      <c r="BH5" s="148" t="s">
        <v>428</v>
      </c>
      <c r="BI5" s="148" t="s">
        <v>429</v>
      </c>
      <c r="BJ5" s="156" t="s">
        <v>430</v>
      </c>
      <c r="BK5" s="156" t="s">
        <v>431</v>
      </c>
      <c r="BL5" s="156" t="s">
        <v>432</v>
      </c>
      <c r="BM5" s="156" t="s">
        <v>433</v>
      </c>
      <c r="BN5" s="156" t="s">
        <v>434</v>
      </c>
      <c r="BO5" s="156" t="s">
        <v>435</v>
      </c>
      <c r="BP5" s="156" t="s">
        <v>436</v>
      </c>
      <c r="BQ5" s="156" t="s">
        <v>437</v>
      </c>
      <c r="BR5" s="146" t="s">
        <v>438</v>
      </c>
      <c r="BS5" s="146" t="s">
        <v>439</v>
      </c>
      <c r="BT5" s="146" t="s">
        <v>440</v>
      </c>
      <c r="BU5" s="146" t="s">
        <v>441</v>
      </c>
      <c r="BV5" s="146" t="s">
        <v>442</v>
      </c>
      <c r="BW5" s="146" t="s">
        <v>443</v>
      </c>
      <c r="BX5" s="146" t="s">
        <v>444</v>
      </c>
      <c r="BY5" s="146" t="s">
        <v>445</v>
      </c>
      <c r="BZ5" s="146" t="s">
        <v>446</v>
      </c>
      <c r="CA5" s="146" t="s">
        <v>447</v>
      </c>
      <c r="CB5" s="146" t="s">
        <v>448</v>
      </c>
      <c r="CC5" s="146" t="s">
        <v>449</v>
      </c>
      <c r="CD5" s="146" t="s">
        <v>450</v>
      </c>
      <c r="CE5" s="146" t="s">
        <v>451</v>
      </c>
      <c r="CF5" s="146" t="s">
        <v>452</v>
      </c>
      <c r="CG5" s="146" t="s">
        <v>112</v>
      </c>
      <c r="CH5" s="146" t="s">
        <v>442</v>
      </c>
      <c r="CI5" s="146" t="s">
        <v>453</v>
      </c>
      <c r="CJ5" s="146" t="s">
        <v>454</v>
      </c>
      <c r="CK5" s="146" t="s">
        <v>455</v>
      </c>
      <c r="CL5" s="146" t="s">
        <v>456</v>
      </c>
      <c r="CM5" s="146" t="s">
        <v>117</v>
      </c>
      <c r="CN5" s="146" t="s">
        <v>457</v>
      </c>
      <c r="CO5" s="146" t="s">
        <v>458</v>
      </c>
      <c r="DA5" s="146" t="n">
        <v>5</v>
      </c>
      <c r="DB5" s="146" t="s">
        <v>207</v>
      </c>
      <c r="DC5" s="146" t="s">
        <v>208</v>
      </c>
      <c r="DD5" s="146" t="s">
        <v>122</v>
      </c>
      <c r="DE5" s="146" t="s">
        <v>459</v>
      </c>
      <c r="DF5" s="146" t="s">
        <v>460</v>
      </c>
      <c r="DG5" s="146" t="s">
        <v>414</v>
      </c>
      <c r="DH5" s="146" t="s">
        <v>461</v>
      </c>
      <c r="DI5" s="146" t="s">
        <v>462</v>
      </c>
    </row>
    <row r="6" s="166" customFormat="true" ht="15" hidden="false" customHeight="true" outlineLevel="0" collapsed="false">
      <c r="A6" s="163" t="s">
        <v>463</v>
      </c>
      <c r="B6" s="146" t="n">
        <v>6</v>
      </c>
      <c r="C6" s="162" t="s">
        <v>464</v>
      </c>
      <c r="D6" s="162" t="s">
        <v>465</v>
      </c>
      <c r="E6" s="151" t="s">
        <v>466</v>
      </c>
      <c r="F6" s="151" t="s">
        <v>467</v>
      </c>
      <c r="G6" s="151" t="s">
        <v>468</v>
      </c>
      <c r="H6" s="151" t="s">
        <v>469</v>
      </c>
      <c r="I6" s="151" t="s">
        <v>470</v>
      </c>
      <c r="J6" s="152" t="s">
        <v>471</v>
      </c>
      <c r="K6" s="151" t="s">
        <v>472</v>
      </c>
      <c r="L6" s="163" t="s">
        <v>473</v>
      </c>
      <c r="M6" s="151" t="s">
        <v>467</v>
      </c>
      <c r="N6" s="152" t="s">
        <v>474</v>
      </c>
      <c r="O6" s="151" t="s">
        <v>475</v>
      </c>
      <c r="P6" s="151" t="s">
        <v>476</v>
      </c>
      <c r="Q6" s="152" t="s">
        <v>477</v>
      </c>
      <c r="R6" s="163" t="s">
        <v>478</v>
      </c>
      <c r="S6" s="163" t="s">
        <v>479</v>
      </c>
      <c r="T6" s="163" t="s">
        <v>480</v>
      </c>
      <c r="U6" s="146" t="s">
        <v>50</v>
      </c>
      <c r="V6" s="146" t="s">
        <v>51</v>
      </c>
      <c r="W6" s="163" t="s">
        <v>481</v>
      </c>
      <c r="X6" s="163" t="s">
        <v>482</v>
      </c>
      <c r="Y6" s="146" t="s">
        <v>54</v>
      </c>
      <c r="Z6" s="146" t="s">
        <v>55</v>
      </c>
      <c r="AA6" s="164"/>
      <c r="AB6" s="155" t="s">
        <v>483</v>
      </c>
      <c r="AC6" s="152" t="s">
        <v>484</v>
      </c>
      <c r="AD6" s="155" t="s">
        <v>485</v>
      </c>
      <c r="AE6" s="155" t="s">
        <v>486</v>
      </c>
      <c r="AF6" s="165" t="s">
        <v>487</v>
      </c>
      <c r="AG6" s="164"/>
      <c r="AH6" s="164"/>
      <c r="AI6" s="164"/>
      <c r="AJ6" s="146" t="s">
        <v>65</v>
      </c>
      <c r="AK6" s="159" t="s">
        <v>488</v>
      </c>
      <c r="AL6" s="146" t="s">
        <v>489</v>
      </c>
      <c r="AM6" s="146" t="s">
        <v>490</v>
      </c>
      <c r="AN6" s="146" t="s">
        <v>491</v>
      </c>
      <c r="AO6" s="146" t="n">
        <v>6</v>
      </c>
      <c r="AP6" s="165" t="s">
        <v>487</v>
      </c>
      <c r="AQ6" s="146" t="s">
        <v>492</v>
      </c>
      <c r="AR6" s="163" t="s">
        <v>493</v>
      </c>
      <c r="AS6" s="151" t="s">
        <v>494</v>
      </c>
      <c r="AT6" s="148" t="s">
        <v>495</v>
      </c>
      <c r="AU6" s="148" t="s">
        <v>496</v>
      </c>
      <c r="AV6" s="154" t="s">
        <v>497</v>
      </c>
      <c r="AW6" s="146" t="s">
        <v>498</v>
      </c>
      <c r="AX6" s="147" t="s">
        <v>499</v>
      </c>
      <c r="AY6" s="148" t="s">
        <v>500</v>
      </c>
      <c r="AZ6" s="155" t="s">
        <v>501</v>
      </c>
      <c r="BA6" s="148" t="s">
        <v>502</v>
      </c>
      <c r="BB6" s="148" t="s">
        <v>503</v>
      </c>
      <c r="BC6" s="148" t="s">
        <v>504</v>
      </c>
      <c r="BD6" s="156" t="s">
        <v>505</v>
      </c>
      <c r="BE6" s="148" t="s">
        <v>506</v>
      </c>
      <c r="BF6" s="148" t="s">
        <v>507</v>
      </c>
      <c r="BG6" s="155" t="s">
        <v>508</v>
      </c>
      <c r="BH6" s="148" t="s">
        <v>509</v>
      </c>
      <c r="BI6" s="148" t="s">
        <v>510</v>
      </c>
      <c r="BJ6" s="148" t="s">
        <v>511</v>
      </c>
      <c r="BK6" s="156" t="s">
        <v>512</v>
      </c>
      <c r="BL6" s="156" t="s">
        <v>513</v>
      </c>
      <c r="BM6" s="156" t="s">
        <v>514</v>
      </c>
      <c r="BN6" s="156" t="s">
        <v>515</v>
      </c>
      <c r="BO6" s="156" t="s">
        <v>516</v>
      </c>
      <c r="BP6" s="146" t="s">
        <v>517</v>
      </c>
      <c r="BQ6" s="156" t="s">
        <v>518</v>
      </c>
      <c r="BR6" s="146" t="s">
        <v>519</v>
      </c>
      <c r="BS6" s="146" t="s">
        <v>520</v>
      </c>
      <c r="BT6" s="146" t="s">
        <v>521</v>
      </c>
      <c r="BU6" s="146" t="s">
        <v>522</v>
      </c>
      <c r="BV6" s="146" t="s">
        <v>523</v>
      </c>
      <c r="BW6" s="146" t="s">
        <v>524</v>
      </c>
      <c r="BX6" s="146" t="s">
        <v>525</v>
      </c>
      <c r="BY6" s="146" t="s">
        <v>526</v>
      </c>
      <c r="BZ6" s="146" t="s">
        <v>527</v>
      </c>
      <c r="CA6" s="146" t="s">
        <v>528</v>
      </c>
      <c r="CB6" s="146" t="s">
        <v>529</v>
      </c>
      <c r="CC6" s="146" t="s">
        <v>530</v>
      </c>
      <c r="CD6" s="146" t="s">
        <v>531</v>
      </c>
      <c r="CE6" s="146" t="s">
        <v>532</v>
      </c>
      <c r="CF6" s="146" t="s">
        <v>533</v>
      </c>
      <c r="CG6" s="146" t="s">
        <v>112</v>
      </c>
      <c r="CH6" s="146" t="s">
        <v>523</v>
      </c>
      <c r="CI6" s="146" t="s">
        <v>534</v>
      </c>
      <c r="CJ6" s="146" t="s">
        <v>535</v>
      </c>
      <c r="CK6" s="146" t="s">
        <v>536</v>
      </c>
      <c r="CL6" s="146" t="s">
        <v>537</v>
      </c>
      <c r="CM6" s="146" t="s">
        <v>538</v>
      </c>
      <c r="CN6" s="146" t="s">
        <v>118</v>
      </c>
      <c r="CO6" s="146" t="s">
        <v>539</v>
      </c>
      <c r="DA6" s="146" t="n">
        <v>6</v>
      </c>
      <c r="DB6" s="146" t="s">
        <v>540</v>
      </c>
      <c r="DC6" s="146" t="s">
        <v>541</v>
      </c>
      <c r="DD6" s="163" t="s">
        <v>542</v>
      </c>
      <c r="DE6" s="146" t="s">
        <v>543</v>
      </c>
      <c r="DF6" s="146" t="s">
        <v>544</v>
      </c>
      <c r="DG6" s="146" t="s">
        <v>495</v>
      </c>
      <c r="DH6" s="146" t="s">
        <v>545</v>
      </c>
      <c r="DI6" s="146" t="s">
        <v>546</v>
      </c>
    </row>
    <row r="7" s="166" customFormat="true" ht="15" hidden="false" customHeight="true" outlineLevel="0" collapsed="false">
      <c r="A7" s="163"/>
      <c r="B7" s="146"/>
      <c r="C7" s="162"/>
      <c r="D7" s="162"/>
      <c r="E7" s="151"/>
      <c r="F7" s="151"/>
      <c r="G7" s="151"/>
      <c r="H7" s="151"/>
      <c r="I7" s="151"/>
      <c r="J7" s="152"/>
      <c r="K7" s="151"/>
      <c r="L7" s="163"/>
      <c r="M7" s="151"/>
      <c r="N7" s="152"/>
      <c r="O7" s="151"/>
      <c r="P7" s="151"/>
      <c r="Q7" s="152"/>
      <c r="R7" s="163"/>
      <c r="S7" s="163"/>
      <c r="T7" s="163"/>
      <c r="U7" s="146"/>
      <c r="V7" s="146"/>
      <c r="W7" s="163"/>
      <c r="X7" s="163"/>
      <c r="Y7" s="146"/>
      <c r="Z7" s="146"/>
      <c r="AA7" s="164"/>
      <c r="AB7" s="155"/>
      <c r="AC7" s="152"/>
      <c r="AD7" s="155"/>
      <c r="AE7" s="155"/>
      <c r="AF7" s="163"/>
      <c r="AG7" s="164"/>
      <c r="AH7" s="164"/>
      <c r="AI7" s="164"/>
      <c r="AJ7" s="159"/>
      <c r="AK7" s="167"/>
      <c r="AL7" s="167"/>
      <c r="AM7" s="167"/>
      <c r="AN7" s="167"/>
      <c r="AO7" s="167"/>
      <c r="AP7" s="167"/>
      <c r="AQ7" s="167"/>
      <c r="AR7" s="167"/>
      <c r="AS7" s="168"/>
      <c r="AT7" s="168"/>
      <c r="AU7" s="168"/>
      <c r="AV7" s="168"/>
      <c r="AW7" s="168"/>
      <c r="AX7" s="168"/>
      <c r="AY7" s="168"/>
      <c r="AZ7" s="168"/>
      <c r="BA7" s="168"/>
      <c r="BB7" s="168"/>
      <c r="BC7" s="168"/>
    </row>
    <row r="8" s="166" customFormat="true" ht="15" hidden="false" customHeight="true" outlineLevel="0" collapsed="false">
      <c r="A8" s="163" t="s">
        <v>547</v>
      </c>
      <c r="B8" s="146" t="n">
        <v>4</v>
      </c>
      <c r="C8" s="169"/>
      <c r="D8" s="163" t="s">
        <v>548</v>
      </c>
      <c r="E8" s="151" t="s">
        <v>217</v>
      </c>
      <c r="F8" s="151" t="s">
        <v>549</v>
      </c>
      <c r="G8" s="151" t="s">
        <v>550</v>
      </c>
      <c r="H8" s="151" t="s">
        <v>551</v>
      </c>
      <c r="I8" s="151" t="s">
        <v>552</v>
      </c>
      <c r="J8" s="151" t="s">
        <v>135</v>
      </c>
      <c r="K8" s="151" t="s">
        <v>553</v>
      </c>
      <c r="L8" s="146" t="s">
        <v>223</v>
      </c>
      <c r="M8" s="151" t="s">
        <v>549</v>
      </c>
      <c r="N8" s="152" t="s">
        <v>554</v>
      </c>
      <c r="O8" s="151" t="s">
        <v>555</v>
      </c>
      <c r="P8" s="151" t="s">
        <v>556</v>
      </c>
      <c r="Q8" s="170" t="s">
        <v>557</v>
      </c>
      <c r="R8" s="146" t="s">
        <v>558</v>
      </c>
      <c r="S8" s="163" t="s">
        <v>559</v>
      </c>
      <c r="T8" s="171" t="s">
        <v>560</v>
      </c>
      <c r="U8" s="146" t="s">
        <v>50</v>
      </c>
      <c r="V8" s="146" t="s">
        <v>51</v>
      </c>
      <c r="W8" s="146" t="s">
        <v>231</v>
      </c>
      <c r="X8" s="163" t="s">
        <v>561</v>
      </c>
      <c r="Y8" s="146" t="s">
        <v>54</v>
      </c>
      <c r="Z8" s="146" t="s">
        <v>55</v>
      </c>
      <c r="AA8" s="167"/>
      <c r="AB8" s="167"/>
      <c r="AC8" s="152" t="s">
        <v>562</v>
      </c>
      <c r="AD8" s="167"/>
      <c r="AE8" s="167"/>
      <c r="AF8" s="163" t="s">
        <v>563</v>
      </c>
      <c r="AG8" s="172"/>
      <c r="AH8" s="172"/>
      <c r="AI8" s="164"/>
      <c r="AJ8" s="167"/>
      <c r="AK8" s="167"/>
      <c r="AL8" s="167"/>
      <c r="AM8" s="167"/>
      <c r="AN8" s="167"/>
      <c r="AO8" s="167"/>
      <c r="AP8" s="167"/>
      <c r="AQ8" s="167"/>
      <c r="AR8" s="167"/>
      <c r="AS8" s="168"/>
      <c r="AT8" s="168"/>
      <c r="AU8" s="168"/>
      <c r="AV8" s="168"/>
      <c r="AW8" s="168"/>
      <c r="AX8" s="168"/>
      <c r="AY8" s="168"/>
      <c r="AZ8" s="168"/>
      <c r="BA8" s="168"/>
      <c r="BB8" s="168"/>
      <c r="BC8" s="168"/>
    </row>
    <row r="9" s="166" customFormat="true" ht="15" hidden="false" customHeight="true" outlineLevel="0" collapsed="false">
      <c r="A9" s="163" t="s">
        <v>564</v>
      </c>
      <c r="B9" s="146" t="n">
        <v>5</v>
      </c>
      <c r="C9" s="169"/>
      <c r="D9" s="163" t="s">
        <v>565</v>
      </c>
      <c r="E9" s="151" t="s">
        <v>566</v>
      </c>
      <c r="F9" s="151" t="s">
        <v>567</v>
      </c>
      <c r="G9" s="151" t="s">
        <v>568</v>
      </c>
      <c r="H9" s="151" t="s">
        <v>569</v>
      </c>
      <c r="I9" s="151" t="s">
        <v>570</v>
      </c>
      <c r="J9" s="151" t="s">
        <v>571</v>
      </c>
      <c r="K9" s="151" t="s">
        <v>572</v>
      </c>
      <c r="L9" s="163" t="s">
        <v>573</v>
      </c>
      <c r="M9" s="151" t="s">
        <v>567</v>
      </c>
      <c r="N9" s="152" t="s">
        <v>574</v>
      </c>
      <c r="O9" s="151" t="s">
        <v>575</v>
      </c>
      <c r="P9" s="151" t="s">
        <v>576</v>
      </c>
      <c r="Q9" s="170" t="s">
        <v>577</v>
      </c>
      <c r="R9" s="163" t="s">
        <v>578</v>
      </c>
      <c r="S9" s="163" t="s">
        <v>579</v>
      </c>
      <c r="T9" s="163" t="s">
        <v>580</v>
      </c>
      <c r="U9" s="146" t="s">
        <v>50</v>
      </c>
      <c r="V9" s="146" t="s">
        <v>51</v>
      </c>
      <c r="W9" s="163" t="s">
        <v>581</v>
      </c>
      <c r="X9" s="163" t="s">
        <v>582</v>
      </c>
      <c r="Y9" s="146" t="s">
        <v>54</v>
      </c>
      <c r="Z9" s="146" t="s">
        <v>55</v>
      </c>
      <c r="AA9" s="167"/>
      <c r="AB9" s="167"/>
      <c r="AC9" s="152" t="s">
        <v>583</v>
      </c>
      <c r="AD9" s="167"/>
      <c r="AE9" s="167"/>
      <c r="AF9" s="163" t="s">
        <v>584</v>
      </c>
      <c r="AG9" s="172"/>
      <c r="AH9" s="172"/>
      <c r="AI9" s="164"/>
      <c r="AJ9" s="167"/>
      <c r="AK9" s="167"/>
      <c r="AL9" s="167"/>
      <c r="AM9" s="167"/>
      <c r="AN9" s="167"/>
      <c r="AO9" s="167"/>
      <c r="AP9" s="167"/>
      <c r="AQ9" s="167"/>
      <c r="AR9" s="167"/>
      <c r="AS9" s="168"/>
      <c r="AT9" s="168"/>
      <c r="AU9" s="168"/>
      <c r="AV9" s="168"/>
      <c r="AW9" s="168"/>
      <c r="AX9" s="168"/>
      <c r="AY9" s="168"/>
      <c r="AZ9" s="168"/>
      <c r="BA9" s="168"/>
      <c r="BB9" s="168"/>
      <c r="BC9" s="168"/>
    </row>
    <row r="10" s="166" customFormat="true" ht="15" hidden="false" customHeight="true" outlineLevel="0" collapsed="false">
      <c r="A10" s="163" t="s">
        <v>585</v>
      </c>
      <c r="B10" s="146" t="n">
        <v>8</v>
      </c>
      <c r="D10" s="163" t="s">
        <v>586</v>
      </c>
      <c r="E10" s="151" t="s">
        <v>587</v>
      </c>
      <c r="F10" s="151" t="s">
        <v>588</v>
      </c>
      <c r="G10" s="151" t="s">
        <v>589</v>
      </c>
      <c r="H10" s="151" t="s">
        <v>590</v>
      </c>
      <c r="I10" s="151" t="s">
        <v>591</v>
      </c>
      <c r="J10" s="152" t="s">
        <v>592</v>
      </c>
      <c r="K10" s="151" t="s">
        <v>593</v>
      </c>
      <c r="L10" s="163" t="s">
        <v>594</v>
      </c>
      <c r="M10" s="151" t="s">
        <v>588</v>
      </c>
      <c r="N10" s="152" t="s">
        <v>595</v>
      </c>
      <c r="O10" s="151" t="s">
        <v>596</v>
      </c>
      <c r="P10" s="151" t="s">
        <v>597</v>
      </c>
      <c r="Q10" s="170" t="s">
        <v>598</v>
      </c>
      <c r="R10" s="163" t="s">
        <v>599</v>
      </c>
      <c r="S10" s="163" t="s">
        <v>600</v>
      </c>
      <c r="T10" s="163" t="s">
        <v>601</v>
      </c>
      <c r="U10" s="146" t="s">
        <v>50</v>
      </c>
      <c r="V10" s="146" t="s">
        <v>51</v>
      </c>
      <c r="W10" s="163" t="s">
        <v>602</v>
      </c>
      <c r="X10" s="146" t="s">
        <v>53</v>
      </c>
      <c r="Y10" s="146" t="s">
        <v>54</v>
      </c>
      <c r="Z10" s="146" t="s">
        <v>55</v>
      </c>
      <c r="AC10" s="152" t="s">
        <v>603</v>
      </c>
      <c r="AF10" s="163" t="s">
        <v>604</v>
      </c>
      <c r="AG10" s="157"/>
      <c r="AH10" s="157"/>
      <c r="AI10" s="157"/>
    </row>
    <row r="11" s="166" customFormat="true" ht="15" hidden="false" customHeight="true" outlineLevel="0" collapsed="false">
      <c r="A11" s="163" t="s">
        <v>605</v>
      </c>
      <c r="B11" s="146" t="n">
        <v>9</v>
      </c>
      <c r="C11" s="168"/>
      <c r="D11" s="163" t="s">
        <v>606</v>
      </c>
      <c r="E11" s="151" t="s">
        <v>607</v>
      </c>
      <c r="F11" s="151" t="s">
        <v>608</v>
      </c>
      <c r="G11" s="151" t="s">
        <v>609</v>
      </c>
      <c r="H11" s="151" t="s">
        <v>610</v>
      </c>
      <c r="I11" s="151" t="s">
        <v>611</v>
      </c>
      <c r="J11" s="152" t="s">
        <v>612</v>
      </c>
      <c r="K11" s="151" t="s">
        <v>613</v>
      </c>
      <c r="L11" s="146" t="s">
        <v>614</v>
      </c>
      <c r="M11" s="151" t="s">
        <v>608</v>
      </c>
      <c r="N11" s="152" t="s">
        <v>615</v>
      </c>
      <c r="O11" s="151" t="s">
        <v>616</v>
      </c>
      <c r="P11" s="151" t="s">
        <v>617</v>
      </c>
      <c r="Q11" s="170" t="s">
        <v>618</v>
      </c>
      <c r="R11" s="163" t="s">
        <v>619</v>
      </c>
      <c r="S11" s="163" t="s">
        <v>620</v>
      </c>
      <c r="T11" s="163" t="s">
        <v>621</v>
      </c>
      <c r="U11" s="146" t="s">
        <v>50</v>
      </c>
      <c r="V11" s="146" t="s">
        <v>51</v>
      </c>
      <c r="W11" s="163" t="s">
        <v>622</v>
      </c>
      <c r="X11" s="146" t="s">
        <v>623</v>
      </c>
      <c r="Y11" s="146" t="s">
        <v>54</v>
      </c>
      <c r="Z11" s="146" t="s">
        <v>55</v>
      </c>
      <c r="AA11" s="168"/>
      <c r="AB11" s="168"/>
      <c r="AC11" s="152" t="s">
        <v>624</v>
      </c>
      <c r="AD11" s="168"/>
      <c r="AE11" s="168"/>
      <c r="AF11" s="163" t="s">
        <v>625</v>
      </c>
      <c r="AG11" s="173"/>
      <c r="AH11" s="173"/>
      <c r="AI11" s="173"/>
      <c r="AJ11" s="168"/>
      <c r="AK11" s="168"/>
      <c r="AL11" s="168"/>
      <c r="AM11" s="168"/>
      <c r="AN11" s="168"/>
      <c r="AO11" s="168"/>
      <c r="AP11" s="168"/>
      <c r="AQ11" s="168"/>
      <c r="AR11" s="168"/>
      <c r="AS11" s="168"/>
      <c r="AT11" s="168"/>
      <c r="AU11" s="168"/>
      <c r="AV11" s="168"/>
      <c r="AW11" s="168"/>
      <c r="AX11" s="168"/>
      <c r="AY11" s="168"/>
      <c r="AZ11" s="168"/>
      <c r="BA11" s="168"/>
      <c r="BB11" s="168"/>
      <c r="BC11" s="168"/>
    </row>
    <row r="12" s="166" customFormat="true" ht="15" hidden="false" customHeight="true" outlineLevel="0" collapsed="false">
      <c r="A12" s="163" t="s">
        <v>626</v>
      </c>
      <c r="B12" s="146" t="n">
        <v>10</v>
      </c>
      <c r="C12" s="168"/>
      <c r="D12" s="163" t="s">
        <v>627</v>
      </c>
      <c r="E12" s="151" t="s">
        <v>628</v>
      </c>
      <c r="F12" s="151" t="s">
        <v>629</v>
      </c>
      <c r="G12" s="151" t="s">
        <v>630</v>
      </c>
      <c r="H12" s="151" t="s">
        <v>631</v>
      </c>
      <c r="I12" s="155" t="s">
        <v>632</v>
      </c>
      <c r="J12" s="152" t="s">
        <v>633</v>
      </c>
      <c r="K12" s="151" t="s">
        <v>634</v>
      </c>
      <c r="L12" s="163" t="s">
        <v>635</v>
      </c>
      <c r="M12" s="151" t="s">
        <v>629</v>
      </c>
      <c r="N12" s="152" t="s">
        <v>636</v>
      </c>
      <c r="O12" s="151" t="s">
        <v>637</v>
      </c>
      <c r="P12" s="151" t="s">
        <v>638</v>
      </c>
      <c r="Q12" s="170" t="s">
        <v>639</v>
      </c>
      <c r="R12" s="163" t="s">
        <v>640</v>
      </c>
      <c r="S12" s="163" t="s">
        <v>641</v>
      </c>
      <c r="T12" s="163" t="s">
        <v>642</v>
      </c>
      <c r="U12" s="146" t="s">
        <v>50</v>
      </c>
      <c r="V12" s="146" t="s">
        <v>51</v>
      </c>
      <c r="W12" s="163" t="s">
        <v>643</v>
      </c>
      <c r="X12" s="146" t="s">
        <v>644</v>
      </c>
      <c r="Y12" s="146" t="s">
        <v>54</v>
      </c>
      <c r="Z12" s="146" t="s">
        <v>55</v>
      </c>
      <c r="AA12" s="168"/>
      <c r="AB12" s="168"/>
      <c r="AC12" s="152" t="s">
        <v>645</v>
      </c>
      <c r="AD12" s="168"/>
      <c r="AE12" s="168"/>
      <c r="AF12" s="163" t="s">
        <v>646</v>
      </c>
      <c r="AG12" s="173"/>
      <c r="AH12" s="173"/>
      <c r="AI12" s="173"/>
      <c r="AJ12" s="168"/>
      <c r="AK12" s="168"/>
      <c r="AL12" s="168"/>
      <c r="AM12" s="168"/>
      <c r="AN12" s="168"/>
      <c r="AO12" s="168"/>
      <c r="AP12" s="168"/>
      <c r="AQ12" s="168"/>
      <c r="AR12" s="168"/>
      <c r="AS12" s="168"/>
      <c r="AT12" s="168"/>
      <c r="AU12" s="168"/>
      <c r="AV12" s="168"/>
      <c r="AW12" s="168"/>
      <c r="AX12" s="168"/>
      <c r="AY12" s="168"/>
      <c r="AZ12" s="168"/>
      <c r="BA12" s="168"/>
      <c r="BB12" s="168"/>
      <c r="BC12" s="168"/>
    </row>
    <row r="13" s="166" customFormat="true" ht="15" hidden="false" customHeight="true" outlineLevel="0" collapsed="false">
      <c r="A13" s="163" t="s">
        <v>647</v>
      </c>
      <c r="B13" s="146" t="n">
        <v>11</v>
      </c>
      <c r="C13" s="168"/>
      <c r="D13" s="163" t="s">
        <v>606</v>
      </c>
      <c r="E13" s="151" t="s">
        <v>648</v>
      </c>
      <c r="F13" s="151" t="s">
        <v>649</v>
      </c>
      <c r="G13" s="151" t="s">
        <v>650</v>
      </c>
      <c r="H13" s="151" t="s">
        <v>651</v>
      </c>
      <c r="I13" s="155" t="s">
        <v>652</v>
      </c>
      <c r="J13" s="152" t="s">
        <v>653</v>
      </c>
      <c r="K13" s="151" t="s">
        <v>654</v>
      </c>
      <c r="L13" s="146" t="s">
        <v>614</v>
      </c>
      <c r="M13" s="151" t="s">
        <v>649</v>
      </c>
      <c r="N13" s="152" t="s">
        <v>655</v>
      </c>
      <c r="O13" s="151" t="s">
        <v>656</v>
      </c>
      <c r="P13" s="151" t="s">
        <v>657</v>
      </c>
      <c r="Q13" s="170" t="s">
        <v>658</v>
      </c>
      <c r="R13" s="163" t="s">
        <v>659</v>
      </c>
      <c r="S13" s="163" t="s">
        <v>660</v>
      </c>
      <c r="T13" s="163" t="s">
        <v>661</v>
      </c>
      <c r="U13" s="146" t="s">
        <v>50</v>
      </c>
      <c r="V13" s="146" t="s">
        <v>51</v>
      </c>
      <c r="W13" s="163" t="s">
        <v>662</v>
      </c>
      <c r="X13" s="146" t="s">
        <v>314</v>
      </c>
      <c r="Y13" s="146" t="s">
        <v>54</v>
      </c>
      <c r="Z13" s="146" t="s">
        <v>55</v>
      </c>
      <c r="AA13" s="168"/>
      <c r="AB13" s="168"/>
      <c r="AC13" s="152" t="s">
        <v>663</v>
      </c>
      <c r="AD13" s="168"/>
      <c r="AE13" s="168"/>
      <c r="AF13" s="163" t="s">
        <v>664</v>
      </c>
      <c r="AG13" s="173"/>
      <c r="AH13" s="173"/>
      <c r="AI13" s="173"/>
      <c r="AJ13" s="168"/>
      <c r="AK13" s="168"/>
      <c r="AL13" s="168"/>
      <c r="AM13" s="168"/>
      <c r="AN13" s="168"/>
      <c r="AO13" s="168"/>
      <c r="AP13" s="168"/>
      <c r="AQ13" s="168"/>
      <c r="AR13" s="168"/>
      <c r="AS13" s="168"/>
      <c r="AT13" s="168"/>
      <c r="AU13" s="168"/>
      <c r="AV13" s="168"/>
      <c r="AW13" s="168"/>
      <c r="AX13" s="168"/>
      <c r="AY13" s="168"/>
      <c r="AZ13" s="168"/>
      <c r="BA13" s="168"/>
      <c r="BB13" s="168"/>
      <c r="BC13" s="168"/>
    </row>
    <row r="14" s="166" customFormat="true" ht="15" hidden="false" customHeight="true" outlineLevel="0" collapsed="false">
      <c r="A14" s="163" t="s">
        <v>665</v>
      </c>
      <c r="B14" s="146" t="n">
        <v>12</v>
      </c>
      <c r="D14" s="163" t="s">
        <v>666</v>
      </c>
      <c r="E14" s="151" t="s">
        <v>667</v>
      </c>
      <c r="F14" s="151" t="s">
        <v>649</v>
      </c>
      <c r="G14" s="151" t="s">
        <v>668</v>
      </c>
      <c r="H14" s="151" t="s">
        <v>669</v>
      </c>
      <c r="I14" s="152" t="s">
        <v>670</v>
      </c>
      <c r="J14" s="152" t="s">
        <v>671</v>
      </c>
      <c r="K14" s="151" t="s">
        <v>672</v>
      </c>
      <c r="L14" s="163" t="s">
        <v>673</v>
      </c>
      <c r="M14" s="151" t="s">
        <v>649</v>
      </c>
      <c r="N14" s="152" t="s">
        <v>674</v>
      </c>
      <c r="O14" s="151" t="s">
        <v>675</v>
      </c>
      <c r="P14" s="151" t="s">
        <v>676</v>
      </c>
      <c r="Q14" s="170" t="s">
        <v>677</v>
      </c>
      <c r="R14" s="163" t="s">
        <v>678</v>
      </c>
      <c r="S14" s="163" t="s">
        <v>660</v>
      </c>
      <c r="T14" s="163" t="s">
        <v>661</v>
      </c>
      <c r="U14" s="146" t="s">
        <v>50</v>
      </c>
      <c r="V14" s="146" t="s">
        <v>51</v>
      </c>
      <c r="W14" s="163" t="s">
        <v>679</v>
      </c>
      <c r="X14" s="146" t="s">
        <v>314</v>
      </c>
      <c r="Y14" s="146" t="s">
        <v>54</v>
      </c>
      <c r="Z14" s="146" t="s">
        <v>55</v>
      </c>
      <c r="AC14" s="152" t="s">
        <v>680</v>
      </c>
      <c r="AF14" s="163" t="s">
        <v>664</v>
      </c>
      <c r="AG14" s="157"/>
      <c r="AH14" s="157"/>
      <c r="AI14" s="157"/>
    </row>
    <row r="15" s="166" customFormat="true" ht="15" hidden="false" customHeight="true" outlineLevel="0" collapsed="false">
      <c r="A15" s="163" t="s">
        <v>681</v>
      </c>
      <c r="B15" s="146" t="n">
        <v>13</v>
      </c>
      <c r="D15" s="163" t="s">
        <v>682</v>
      </c>
      <c r="E15" s="151" t="s">
        <v>683</v>
      </c>
      <c r="F15" s="151" t="s">
        <v>684</v>
      </c>
      <c r="G15" s="155" t="s">
        <v>685</v>
      </c>
      <c r="H15" s="151" t="s">
        <v>686</v>
      </c>
      <c r="I15" s="152" t="s">
        <v>687</v>
      </c>
      <c r="J15" s="152" t="s">
        <v>688</v>
      </c>
      <c r="K15" s="151" t="s">
        <v>689</v>
      </c>
      <c r="L15" s="163" t="s">
        <v>673</v>
      </c>
      <c r="M15" s="151" t="s">
        <v>684</v>
      </c>
      <c r="N15" s="152" t="s">
        <v>690</v>
      </c>
      <c r="O15" s="151" t="s">
        <v>691</v>
      </c>
      <c r="P15" s="151" t="s">
        <v>692</v>
      </c>
      <c r="Q15" s="152" t="s">
        <v>693</v>
      </c>
      <c r="R15" s="171" t="s">
        <v>694</v>
      </c>
      <c r="S15" s="171" t="s">
        <v>695</v>
      </c>
      <c r="T15" s="163" t="s">
        <v>696</v>
      </c>
      <c r="U15" s="146" t="s">
        <v>50</v>
      </c>
      <c r="V15" s="146" t="s">
        <v>51</v>
      </c>
      <c r="W15" s="163" t="s">
        <v>697</v>
      </c>
      <c r="X15" s="163" t="s">
        <v>698</v>
      </c>
      <c r="Y15" s="146" t="s">
        <v>54</v>
      </c>
      <c r="Z15" s="146" t="s">
        <v>55</v>
      </c>
      <c r="AC15" s="152" t="s">
        <v>699</v>
      </c>
      <c r="AF15" s="163" t="s">
        <v>700</v>
      </c>
      <c r="AG15" s="157"/>
      <c r="AH15" s="157"/>
      <c r="AI15" s="157"/>
    </row>
    <row r="16" s="166" customFormat="true" ht="15" hidden="false" customHeight="true" outlineLevel="0" collapsed="false">
      <c r="A16" s="163" t="s">
        <v>701</v>
      </c>
      <c r="B16" s="146" t="n">
        <v>14</v>
      </c>
      <c r="D16" s="163" t="s">
        <v>702</v>
      </c>
      <c r="E16" s="151" t="s">
        <v>703</v>
      </c>
      <c r="F16" s="151" t="s">
        <v>704</v>
      </c>
      <c r="G16" s="151" t="s">
        <v>705</v>
      </c>
      <c r="H16" s="151" t="s">
        <v>706</v>
      </c>
      <c r="I16" s="151" t="s">
        <v>707</v>
      </c>
      <c r="J16" s="152" t="s">
        <v>708</v>
      </c>
      <c r="K16" s="151" t="s">
        <v>709</v>
      </c>
      <c r="L16" s="163" t="s">
        <v>673</v>
      </c>
      <c r="M16" s="151" t="s">
        <v>704</v>
      </c>
      <c r="N16" s="152" t="s">
        <v>710</v>
      </c>
      <c r="O16" s="151" t="s">
        <v>711</v>
      </c>
      <c r="P16" s="151" t="s">
        <v>712</v>
      </c>
      <c r="Q16" s="152" t="s">
        <v>713</v>
      </c>
      <c r="R16" s="163" t="s">
        <v>714</v>
      </c>
      <c r="S16" s="163" t="s">
        <v>715</v>
      </c>
      <c r="T16" s="163" t="s">
        <v>716</v>
      </c>
      <c r="U16" s="146" t="s">
        <v>50</v>
      </c>
      <c r="V16" s="146" t="s">
        <v>51</v>
      </c>
      <c r="W16" s="163" t="s">
        <v>717</v>
      </c>
      <c r="X16" s="163" t="s">
        <v>718</v>
      </c>
      <c r="Y16" s="146" t="s">
        <v>54</v>
      </c>
      <c r="Z16" s="146" t="s">
        <v>55</v>
      </c>
      <c r="AC16" s="152" t="s">
        <v>719</v>
      </c>
      <c r="AF16" s="163" t="s">
        <v>720</v>
      </c>
      <c r="AG16" s="157"/>
      <c r="AH16" s="157"/>
      <c r="AI16" s="157"/>
    </row>
    <row r="17" s="166" customFormat="true" ht="15" hidden="false" customHeight="true" outlineLevel="0" collapsed="false">
      <c r="A17" s="163" t="s">
        <v>721</v>
      </c>
      <c r="B17" s="146" t="n">
        <v>15</v>
      </c>
      <c r="D17" s="163" t="s">
        <v>722</v>
      </c>
      <c r="E17" s="151" t="s">
        <v>723</v>
      </c>
      <c r="F17" s="151" t="s">
        <v>724</v>
      </c>
      <c r="G17" s="155" t="s">
        <v>725</v>
      </c>
      <c r="H17" s="151" t="s">
        <v>726</v>
      </c>
      <c r="I17" s="151" t="s">
        <v>727</v>
      </c>
      <c r="J17" s="152" t="s">
        <v>728</v>
      </c>
      <c r="K17" s="151" t="s">
        <v>729</v>
      </c>
      <c r="L17" s="163" t="s">
        <v>730</v>
      </c>
      <c r="M17" s="151" t="s">
        <v>724</v>
      </c>
      <c r="N17" s="152" t="s">
        <v>731</v>
      </c>
      <c r="O17" s="151" t="s">
        <v>732</v>
      </c>
      <c r="P17" s="151" t="s">
        <v>733</v>
      </c>
      <c r="Q17" s="152" t="s">
        <v>734</v>
      </c>
      <c r="R17" s="163" t="s">
        <v>735</v>
      </c>
      <c r="S17" s="163" t="s">
        <v>736</v>
      </c>
      <c r="T17" s="163" t="s">
        <v>737</v>
      </c>
      <c r="U17" s="146" t="s">
        <v>50</v>
      </c>
      <c r="V17" s="146" t="s">
        <v>51</v>
      </c>
      <c r="W17" s="163" t="s">
        <v>738</v>
      </c>
      <c r="X17" s="163" t="s">
        <v>739</v>
      </c>
      <c r="Y17" s="146" t="s">
        <v>54</v>
      </c>
      <c r="Z17" s="146" t="s">
        <v>55</v>
      </c>
      <c r="AC17" s="152" t="s">
        <v>740</v>
      </c>
      <c r="AF17" s="163" t="s">
        <v>741</v>
      </c>
      <c r="AG17" s="157"/>
      <c r="AH17" s="157"/>
      <c r="AI17" s="157"/>
    </row>
  </sheetData>
  <sheetProtection sheet="true" password="dd39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56"/>
    <col collapsed="false" customWidth="true" hidden="false" outlineLevel="0" max="3" min="3" style="0" width="7.99"/>
    <col collapsed="false" customWidth="true" hidden="false" outlineLevel="0" max="4" min="4" style="0" width="2.84"/>
    <col collapsed="false" customWidth="true" hidden="false" outlineLevel="0" max="5" min="5" style="174" width="4.41"/>
    <col collapsed="false" customWidth="true" hidden="false" outlineLevel="0" max="6" min="6" style="174" width="7.14"/>
    <col collapsed="false" customWidth="true" hidden="false" outlineLevel="0" max="7" min="7" style="174" width="9.14"/>
    <col collapsed="false" customWidth="true" hidden="false" outlineLevel="0" max="8" min="8" style="0" width="2.84"/>
    <col collapsed="false" customWidth="true" hidden="false" outlineLevel="0" max="9" min="9" style="0" width="4.56"/>
    <col collapsed="false" customWidth="true" hidden="false" outlineLevel="0" max="10" min="10" style="0" width="6.7"/>
    <col collapsed="false" customWidth="true" hidden="false" outlineLevel="0" max="11" min="11" style="0" width="7.56"/>
    <col collapsed="false" customWidth="true" hidden="false" outlineLevel="0" max="12" min="12" style="0" width="2.84"/>
    <col collapsed="false" customWidth="true" hidden="false" outlineLevel="0" max="13" min="13" style="0" width="4.41"/>
    <col collapsed="false" customWidth="true" hidden="false" outlineLevel="0" max="14" min="14" style="0" width="6.41"/>
    <col collapsed="false" customWidth="true" hidden="false" outlineLevel="0" max="15" min="15" style="0" width="6.7"/>
    <col collapsed="false" customWidth="true" hidden="false" outlineLevel="0" max="16" min="16" style="0" width="2.84"/>
  </cols>
  <sheetData>
    <row r="1" customFormat="false" ht="12.75" hidden="false" customHeight="false" outlineLevel="0" collapsed="false">
      <c r="A1" s="175" t="s">
        <v>742</v>
      </c>
      <c r="B1" s="175"/>
      <c r="C1" s="176" t="n">
        <f aca="false">IF('AIR DRYERS'!G9&lt;8,C3,IF('AIR DRYERS'!G9&lt;14,C8,C14))</f>
        <v>0.999999999956263</v>
      </c>
      <c r="E1" s="177" t="s">
        <v>743</v>
      </c>
      <c r="F1" s="177"/>
      <c r="G1" s="177"/>
      <c r="I1" s="177" t="s">
        <v>744</v>
      </c>
      <c r="J1" s="177"/>
      <c r="K1" s="177"/>
      <c r="M1" s="177" t="s">
        <v>745</v>
      </c>
      <c r="N1" s="177"/>
      <c r="O1" s="177"/>
    </row>
    <row r="2" customFormat="false" ht="12.75" hidden="false" customHeight="true" outlineLevel="0" collapsed="false">
      <c r="A2" s="178" t="s">
        <v>4</v>
      </c>
      <c r="B2" s="178" t="s">
        <v>746</v>
      </c>
      <c r="C2" s="178" t="s">
        <v>747</v>
      </c>
      <c r="E2" s="178" t="s">
        <v>5</v>
      </c>
      <c r="F2" s="178" t="s">
        <v>748</v>
      </c>
      <c r="G2" s="178" t="s">
        <v>747</v>
      </c>
      <c r="I2" s="178" t="s">
        <v>5</v>
      </c>
      <c r="J2" s="178" t="s">
        <v>748</v>
      </c>
      <c r="K2" s="178" t="s">
        <v>747</v>
      </c>
      <c r="M2" s="178" t="s">
        <v>5</v>
      </c>
      <c r="N2" s="178" t="s">
        <v>748</v>
      </c>
      <c r="O2" s="178" t="s">
        <v>747</v>
      </c>
    </row>
    <row r="3" customFormat="false" ht="12.75" hidden="false" customHeight="false" outlineLevel="0" collapsed="false">
      <c r="A3" s="179" t="n">
        <v>3</v>
      </c>
      <c r="B3" s="180" t="n">
        <v>0.7</v>
      </c>
      <c r="C3" s="181" t="n">
        <f aca="false">0.000291666666640822*'AIR DRYERS'!G9^5-0.00812499999935312*'AIR DRYERS'!G9^4+0.0872916666576771*'AIR DRYERS'!G9^3-0.451874999938752*'AIR DRYERS'!G9^2+1.20241666650512*'AIR DRYERS'!G9-0.60999999994943</f>
        <v>0.999999999956263</v>
      </c>
      <c r="D3" s="182"/>
      <c r="E3" s="179" t="n">
        <v>5</v>
      </c>
      <c r="F3" s="180"/>
      <c r="G3" s="183" t="n">
        <f aca="false">-2.7755575615629E-017*E3^3+2.08166817117217E-015*E3^2-0.00800000000004761*E3+1.20000000000027</f>
        <v>1.16000000000008</v>
      </c>
      <c r="H3" s="157"/>
      <c r="I3" s="179" t="n">
        <v>10</v>
      </c>
      <c r="J3" s="183"/>
      <c r="K3" s="183" t="n">
        <f aca="false">-0.04*I3+2.4</f>
        <v>2</v>
      </c>
      <c r="L3" s="157"/>
      <c r="M3" s="184" t="n">
        <v>3</v>
      </c>
      <c r="N3" s="185" t="n">
        <v>0.67</v>
      </c>
      <c r="O3" s="186"/>
      <c r="P3" s="157"/>
    </row>
    <row r="4" customFormat="false" ht="12.75" hidden="false" customHeight="false" outlineLevel="0" collapsed="false">
      <c r="A4" s="179" t="n">
        <v>4</v>
      </c>
      <c r="B4" s="180" t="n">
        <v>0.775</v>
      </c>
      <c r="C4" s="181"/>
      <c r="D4" s="182"/>
      <c r="E4" s="179" t="n">
        <v>6</v>
      </c>
      <c r="F4" s="180"/>
      <c r="G4" s="183" t="n">
        <f aca="false">-2.7755575615629E-017*E4^3+2.08166817117217E-015*E4^2-0.00800000000004761*E4+1.20000000000027</f>
        <v>1.15200000000005</v>
      </c>
      <c r="H4" s="157"/>
      <c r="I4" s="179" t="n">
        <v>11</v>
      </c>
      <c r="J4" s="183"/>
      <c r="K4" s="183" t="n">
        <f aca="false">-0.04*I4+2.4</f>
        <v>1.96</v>
      </c>
      <c r="L4" s="157"/>
      <c r="M4" s="184" t="n">
        <v>4</v>
      </c>
      <c r="N4" s="185" t="n">
        <v>0.77</v>
      </c>
      <c r="O4" s="186"/>
      <c r="P4" s="157"/>
    </row>
    <row r="5" customFormat="false" ht="12.75" hidden="false" customHeight="false" outlineLevel="0" collapsed="false">
      <c r="A5" s="179" t="n">
        <v>5</v>
      </c>
      <c r="B5" s="180" t="n">
        <v>0.85</v>
      </c>
      <c r="C5" s="181"/>
      <c r="D5" s="182"/>
      <c r="E5" s="179" t="n">
        <v>7</v>
      </c>
      <c r="F5" s="180"/>
      <c r="G5" s="183" t="n">
        <f aca="false">-2.7755575615629E-017*E5^3+2.08166817117217E-015*E5^2-0.00800000000004761*E5+1.20000000000027</f>
        <v>1.14400000000003</v>
      </c>
      <c r="H5" s="157"/>
      <c r="I5" s="179" t="n">
        <v>12</v>
      </c>
      <c r="J5" s="183"/>
      <c r="K5" s="183" t="n">
        <f aca="false">-0.04*I5+2.4</f>
        <v>1.92</v>
      </c>
      <c r="L5" s="157"/>
      <c r="M5" s="179" t="n">
        <v>5</v>
      </c>
      <c r="N5" s="180" t="n">
        <v>0.85</v>
      </c>
      <c r="O5" s="187" t="n">
        <f aca="false">-0.000208333332892607*M5^6+0.00979166664734521*M5^5-0.188958332969634*M5^4+1.91604166290188*M5^3-10.7708333107649*M5^2+31.9141665960061*M5-38.1999999205661</f>
        <v>0.849999993562491</v>
      </c>
      <c r="P5" s="157"/>
    </row>
    <row r="6" customFormat="false" ht="12.75" hidden="false" customHeight="false" outlineLevel="0" collapsed="false">
      <c r="A6" s="179" t="n">
        <v>6</v>
      </c>
      <c r="B6" s="180" t="n">
        <v>0.93</v>
      </c>
      <c r="C6" s="181"/>
      <c r="D6" s="182"/>
      <c r="E6" s="179" t="n">
        <v>8</v>
      </c>
      <c r="F6" s="180"/>
      <c r="G6" s="183" t="n">
        <f aca="false">-2.7755575615629E-017*E6^3+2.08166817117217E-015*E6^2-0.00800000000004761*E6+1.20000000000027</f>
        <v>1.13600000000001</v>
      </c>
      <c r="H6" s="157"/>
      <c r="I6" s="179" t="n">
        <v>13</v>
      </c>
      <c r="J6" s="183"/>
      <c r="K6" s="183" t="n">
        <f aca="false">-0.04*I6+2.4</f>
        <v>1.88</v>
      </c>
      <c r="L6" s="157"/>
      <c r="M6" s="179" t="n">
        <v>6</v>
      </c>
      <c r="N6" s="180" t="n">
        <v>0.93</v>
      </c>
      <c r="O6" s="187" t="n">
        <f aca="false">-0.000208333332892607*M6^6+0.00979166664734521*M6^5-0.188958332969634*M6^4+1.91604166290188*M6^3-10.7708333107649*M6^2+31.9141665960061*M6-38.1999999205661</f>
        <v>0.9299999964134</v>
      </c>
      <c r="P6" s="157"/>
    </row>
    <row r="7" customFormat="false" ht="12.75" hidden="false" customHeight="false" outlineLevel="0" collapsed="false">
      <c r="A7" s="179" t="n">
        <v>7</v>
      </c>
      <c r="B7" s="180" t="n">
        <v>1</v>
      </c>
      <c r="C7" s="181"/>
      <c r="D7" s="182"/>
      <c r="E7" s="179" t="n">
        <v>9</v>
      </c>
      <c r="F7" s="180"/>
      <c r="G7" s="183" t="n">
        <f aca="false">-2.7755575615629E-017*E7^3+2.08166817117217E-015*E7^2-0.00800000000004761*E7+1.20000000000027</f>
        <v>1.12799999999999</v>
      </c>
      <c r="H7" s="157"/>
      <c r="I7" s="179" t="n">
        <v>14</v>
      </c>
      <c r="J7" s="183"/>
      <c r="K7" s="183" t="n">
        <f aca="false">-0.04*I7+2.4</f>
        <v>1.84</v>
      </c>
      <c r="L7" s="157"/>
      <c r="M7" s="179" t="n">
        <v>7</v>
      </c>
      <c r="N7" s="180" t="n">
        <v>1</v>
      </c>
      <c r="O7" s="187" t="n">
        <f aca="false">-0.000208333332892607*M7^6+0.00979166664734521*M7^5-0.188958332969634*M7^4+1.91604166290188*M7^3-10.7708333107649*M7^2+31.9141665960061*M7-38.1999999205661</f>
        <v>0.99999999969863</v>
      </c>
      <c r="P7" s="157"/>
    </row>
    <row r="8" customFormat="false" ht="12.75" hidden="false" customHeight="false" outlineLevel="0" collapsed="false">
      <c r="A8" s="178" t="n">
        <v>8</v>
      </c>
      <c r="B8" s="188" t="n">
        <v>1.06</v>
      </c>
      <c r="C8" s="189" t="n">
        <f aca="false">-0.0000416666668456855*'AIR DRYERS'!G9^6+0.00270833334570852*'AIR DRYERS'!G9^5-0.0727083336714713*'AIR DRYERS'!G9^4+1.0322916713485*'AIR DRYERS'!G9^3-8.18225003460248*'AIR DRYERS'!G9^2+34.4100001316838*'AIR DRYERS'!G9-59.100000216379</f>
        <v>0.95999999081404</v>
      </c>
      <c r="D8" s="182"/>
      <c r="E8" s="179" t="n">
        <v>10</v>
      </c>
      <c r="F8" s="180"/>
      <c r="G8" s="183" t="n">
        <f aca="false">-2.7755575615629E-017*E8^3+2.08166817117217E-015*E8^2-0.00800000000004761*E8+1.20000000000027</f>
        <v>1.11999999999997</v>
      </c>
      <c r="H8" s="157"/>
      <c r="I8" s="179" t="n">
        <v>15</v>
      </c>
      <c r="J8" s="183"/>
      <c r="K8" s="183" t="n">
        <f aca="false">-0.04*I8+2.4</f>
        <v>1.8</v>
      </c>
      <c r="L8" s="157"/>
      <c r="M8" s="179" t="n">
        <v>8</v>
      </c>
      <c r="N8" s="180" t="n">
        <v>1.06</v>
      </c>
      <c r="O8" s="187" t="n">
        <f aca="false">-0.000208333332892607*M8^6+0.00979166664734521*M8^5-0.188958332969634*M8^4+1.91604166290188*M8^3-10.7708333107649*M8^2+31.9141665960061*M8-38.1999999205661</f>
        <v>1.06000000307911</v>
      </c>
      <c r="P8" s="157"/>
    </row>
    <row r="9" customFormat="false" ht="12.75" hidden="false" customHeight="false" outlineLevel="0" collapsed="false">
      <c r="A9" s="178" t="n">
        <v>9</v>
      </c>
      <c r="B9" s="188" t="n">
        <v>1.11</v>
      </c>
      <c r="C9" s="189"/>
      <c r="D9" s="182"/>
      <c r="E9" s="179" t="n">
        <v>11</v>
      </c>
      <c r="F9" s="180"/>
      <c r="G9" s="183" t="n">
        <f aca="false">-2.7755575615629E-017*E9^3+2.08166817117217E-015*E9^2-0.00800000000004761*E9+1.20000000000027</f>
        <v>1.11199999999996</v>
      </c>
      <c r="H9" s="157"/>
      <c r="I9" s="179" t="n">
        <v>16</v>
      </c>
      <c r="J9" s="183"/>
      <c r="K9" s="183" t="n">
        <f aca="false">-0.04*I9+2.4</f>
        <v>1.76</v>
      </c>
      <c r="L9" s="157"/>
      <c r="M9" s="179" t="n">
        <v>9</v>
      </c>
      <c r="N9" s="180" t="n">
        <v>1.1</v>
      </c>
      <c r="O9" s="187" t="n">
        <f aca="false">-0.000208333332892607*M9^6+0.00979166664734521*M9^5-0.188958332969634*M9^4+1.91604166290188*M9^3-10.7708333107649*M9^2+31.9141665960061*M9-38.1999999205661</f>
        <v>1.10000000654115</v>
      </c>
      <c r="P9" s="157"/>
    </row>
    <row r="10" customFormat="false" ht="12.75" hidden="false" customHeight="false" outlineLevel="0" collapsed="false">
      <c r="A10" s="178" t="n">
        <v>10</v>
      </c>
      <c r="B10" s="188" t="n">
        <v>1.15</v>
      </c>
      <c r="C10" s="189"/>
      <c r="D10" s="182"/>
      <c r="E10" s="179" t="n">
        <v>12</v>
      </c>
      <c r="F10" s="180"/>
      <c r="G10" s="183" t="n">
        <f aca="false">-2.7755575615629E-017*E10^3+2.08166817117217E-015*E10^2-0.00800000000004761*E10+1.20000000000027</f>
        <v>1.10399999999995</v>
      </c>
      <c r="H10" s="157"/>
      <c r="I10" s="179" t="n">
        <v>17</v>
      </c>
      <c r="J10" s="183"/>
      <c r="K10" s="183" t="n">
        <f aca="false">-0.04*I10+2.4</f>
        <v>1.72</v>
      </c>
      <c r="L10" s="157"/>
      <c r="M10" s="179" t="n">
        <v>10</v>
      </c>
      <c r="N10" s="180" t="n">
        <v>1.15</v>
      </c>
      <c r="O10" s="187" t="n">
        <f aca="false">-0.000208333332892607*M10^6+0.00979166664734521*M10^5-0.188958332969634*M10^4+1.91604166290188*M10^3-10.7708333107649*M10^2+31.9141665960061*M10-38.1999999205661</f>
        <v>1.15000001045898</v>
      </c>
      <c r="P10" s="157"/>
    </row>
    <row r="11" customFormat="false" ht="12.75" hidden="false" customHeight="false" outlineLevel="0" collapsed="false">
      <c r="A11" s="178" t="n">
        <v>11</v>
      </c>
      <c r="B11" s="188" t="n">
        <v>1.18</v>
      </c>
      <c r="C11" s="189"/>
      <c r="D11" s="182"/>
      <c r="E11" s="179" t="n">
        <v>13</v>
      </c>
      <c r="F11" s="180"/>
      <c r="G11" s="183" t="n">
        <f aca="false">-2.7755575615629E-017*E11^3+2.08166817117217E-015*E11^2-0.00800000000004761*E11+1.20000000000027</f>
        <v>1.09599999999994</v>
      </c>
      <c r="H11" s="157"/>
      <c r="I11" s="179" t="n">
        <v>18</v>
      </c>
      <c r="J11" s="183"/>
      <c r="K11" s="183" t="n">
        <f aca="false">-0.04*I11+2.4</f>
        <v>1.68</v>
      </c>
      <c r="L11" s="157"/>
      <c r="M11" s="179" t="n">
        <v>11</v>
      </c>
      <c r="N11" s="180" t="n">
        <v>1.18</v>
      </c>
      <c r="O11" s="187" t="n">
        <f aca="false">-0.000208333332892607*M11^6+0.00979166664734521*M11^5-0.188958332969634*M11^4+1.91604166290188*M11^3-10.7708333107649*M11^2+31.9141665960061*M11-38.1999999205661</f>
        <v>1.18000001597265</v>
      </c>
    </row>
    <row r="12" customFormat="false" ht="14.25" hidden="false" customHeight="false" outlineLevel="0" collapsed="false">
      <c r="A12" s="178" t="n">
        <v>12</v>
      </c>
      <c r="B12" s="188" t="n">
        <v>1.2</v>
      </c>
      <c r="C12" s="189"/>
      <c r="D12" s="182"/>
      <c r="E12" s="179" t="n">
        <v>14</v>
      </c>
      <c r="F12" s="180"/>
      <c r="G12" s="183" t="n">
        <f aca="false">-2.7755575615629E-017*E12^3+2.08166817117217E-015*E12^2-0.00800000000004761*E12+1.20000000000027</f>
        <v>1.08799999999994</v>
      </c>
      <c r="H12" s="157"/>
      <c r="I12" s="179" t="n">
        <v>19</v>
      </c>
      <c r="J12" s="183"/>
      <c r="K12" s="183" t="n">
        <f aca="false">-0.04*I12+2.4</f>
        <v>1.64</v>
      </c>
      <c r="L12" s="157"/>
      <c r="S12" s="190"/>
      <c r="T12" s="190"/>
      <c r="U12" s="190"/>
      <c r="V12" s="190"/>
    </row>
    <row r="13" customFormat="false" ht="12.75" hidden="false" customHeight="false" outlineLevel="0" collapsed="false">
      <c r="A13" s="178" t="n">
        <v>13</v>
      </c>
      <c r="B13" s="188" t="n">
        <v>1.22</v>
      </c>
      <c r="C13" s="189"/>
      <c r="D13" s="182"/>
      <c r="E13" s="179" t="n">
        <v>15</v>
      </c>
      <c r="F13" s="180"/>
      <c r="G13" s="183" t="n">
        <f aca="false">-2.7755575615629E-017*E13^3+2.08166817117217E-015*E13^2-0.00800000000004761*E13+1.20000000000027</f>
        <v>1.07999999999993</v>
      </c>
      <c r="H13" s="157"/>
      <c r="I13" s="179" t="n">
        <v>20</v>
      </c>
      <c r="J13" s="183"/>
      <c r="K13" s="183" t="n">
        <f aca="false">-0.04*I13+2.4</f>
        <v>1.6</v>
      </c>
      <c r="L13" s="157"/>
    </row>
    <row r="14" customFormat="false" ht="12.75" hidden="false" customHeight="false" outlineLevel="0" collapsed="false">
      <c r="A14" s="179" t="n">
        <v>14</v>
      </c>
      <c r="B14" s="180" t="n">
        <v>1.24</v>
      </c>
      <c r="C14" s="181" t="n">
        <f aca="false">2E-015*'AIR DRYERS'!G9*'AIR DRYERS'!G9+0.01*'AIR DRYERS'!G9+1.1</f>
        <v>1.1700000000001</v>
      </c>
      <c r="D14" s="182"/>
      <c r="E14" s="179" t="n">
        <v>16</v>
      </c>
      <c r="F14" s="180"/>
      <c r="G14" s="183" t="n">
        <f aca="false">-2.7755575615629E-017*E14^3+2.08166817117217E-015*E14^2-0.00800000000004761*E14+1.20000000000027</f>
        <v>1.07199999999993</v>
      </c>
      <c r="H14" s="157"/>
      <c r="I14" s="179" t="n">
        <v>21</v>
      </c>
      <c r="J14" s="183"/>
      <c r="K14" s="183" t="n">
        <f aca="false">-0.04*I14+2.4</f>
        <v>1.56</v>
      </c>
    </row>
    <row r="15" customFormat="false" ht="14.25" hidden="false" customHeight="false" outlineLevel="0" collapsed="false">
      <c r="A15" s="179" t="n">
        <v>15</v>
      </c>
      <c r="B15" s="180" t="n">
        <v>1.25</v>
      </c>
      <c r="C15" s="181"/>
      <c r="D15" s="157"/>
      <c r="E15" s="179" t="n">
        <v>17</v>
      </c>
      <c r="F15" s="180"/>
      <c r="G15" s="183" t="n">
        <f aca="false">-2.7755575615629E-017*E15^3+2.08166817117217E-015*E15^2-0.00800000000004761*E15+1.20000000000027</f>
        <v>1.06399999999993</v>
      </c>
      <c r="H15" s="157"/>
      <c r="I15" s="179" t="n">
        <v>22</v>
      </c>
      <c r="J15" s="183"/>
      <c r="K15" s="183" t="n">
        <f aca="false">-0.04*I15+2.4</f>
        <v>1.52</v>
      </c>
      <c r="S15" s="191"/>
      <c r="T15" s="191"/>
      <c r="U15" s="191"/>
      <c r="V15" s="191"/>
      <c r="W15" s="191"/>
      <c r="X15" s="191"/>
      <c r="Y15" s="191"/>
      <c r="Z15" s="191"/>
      <c r="AA15" s="191"/>
      <c r="AB15" s="191"/>
      <c r="AC15" s="191"/>
      <c r="AD15" s="191"/>
      <c r="AE15" s="191"/>
      <c r="AF15" s="192"/>
    </row>
    <row r="16" customFormat="false" ht="12.75" hidden="false" customHeight="false" outlineLevel="0" collapsed="false">
      <c r="A16" s="179" t="n">
        <v>16</v>
      </c>
      <c r="B16" s="180" t="n">
        <v>1.26</v>
      </c>
      <c r="C16" s="181"/>
      <c r="D16" s="157"/>
      <c r="E16" s="179" t="n">
        <v>18</v>
      </c>
      <c r="F16" s="180"/>
      <c r="G16" s="183" t="n">
        <f aca="false">-2.7755575615629E-017*E16^3+2.08166817117217E-015*E16^2-0.00800000000004761*E16+1.20000000000027</f>
        <v>1.05599999999993</v>
      </c>
      <c r="H16" s="157"/>
      <c r="I16" s="179" t="n">
        <v>23</v>
      </c>
      <c r="J16" s="183"/>
      <c r="K16" s="183" t="n">
        <f aca="false">-0.04*I16+2.4</f>
        <v>1.48</v>
      </c>
    </row>
    <row r="17" customFormat="false" ht="12.75" hidden="false" customHeight="false" outlineLevel="0" collapsed="false">
      <c r="D17" s="157"/>
      <c r="E17" s="179" t="n">
        <v>19</v>
      </c>
      <c r="F17" s="180"/>
      <c r="G17" s="183" t="n">
        <f aca="false">-2.7755575615629E-017*E17^3+2.08166817117217E-015*E17^2-0.00800000000004761*E17+1.20000000000027</f>
        <v>1.04799999999993</v>
      </c>
      <c r="H17" s="157"/>
      <c r="I17" s="179" t="n">
        <v>24</v>
      </c>
      <c r="J17" s="183"/>
      <c r="K17" s="183" t="n">
        <f aca="false">-0.04*I17+2.4</f>
        <v>1.44</v>
      </c>
    </row>
    <row r="18" customFormat="false" ht="12.75" hidden="false" customHeight="false" outlineLevel="0" collapsed="false">
      <c r="D18" s="157"/>
      <c r="E18" s="179" t="n">
        <v>20</v>
      </c>
      <c r="F18" s="180"/>
      <c r="G18" s="183" t="n">
        <f aca="false">-2.7755575615629E-017*E18^3+2.08166817117217E-015*E18^2-0.00800000000004761*E18+1.20000000000027</f>
        <v>1.03999999999993</v>
      </c>
      <c r="H18" s="157"/>
      <c r="I18" s="179" t="n">
        <v>25</v>
      </c>
      <c r="J18" s="183"/>
      <c r="K18" s="183" t="n">
        <f aca="false">-0.04*I18+2.4</f>
        <v>1.4</v>
      </c>
    </row>
    <row r="19" customFormat="false" ht="12.75" hidden="false" customHeight="false" outlineLevel="0" collapsed="false">
      <c r="D19" s="157"/>
      <c r="E19" s="179" t="n">
        <v>21</v>
      </c>
      <c r="F19" s="180"/>
      <c r="G19" s="183" t="n">
        <f aca="false">-2.7755575615629E-017*E19^3+2.08166817117217E-015*E19^2-0.00800000000004761*E19+1.20000000000027</f>
        <v>1.03199999999993</v>
      </c>
      <c r="H19" s="157"/>
      <c r="I19" s="179" t="n">
        <v>26</v>
      </c>
      <c r="J19" s="183"/>
      <c r="K19" s="183" t="n">
        <f aca="false">-0.04*I19+2.4</f>
        <v>1.36</v>
      </c>
    </row>
    <row r="20" customFormat="false" ht="12.75" hidden="false" customHeight="false" outlineLevel="0" collapsed="false">
      <c r="D20" s="157"/>
      <c r="E20" s="179" t="n">
        <v>22</v>
      </c>
      <c r="F20" s="180"/>
      <c r="G20" s="183" t="n">
        <f aca="false">-2.7755575615629E-017*E20^3+2.08166817117217E-015*E20^2-0.00800000000004761*E20+1.20000000000027</f>
        <v>1.02399999999993</v>
      </c>
      <c r="H20" s="157"/>
      <c r="I20" s="179" t="n">
        <v>27</v>
      </c>
      <c r="J20" s="183"/>
      <c r="K20" s="183" t="n">
        <f aca="false">-0.04*I20+2.4</f>
        <v>1.32</v>
      </c>
    </row>
    <row r="21" customFormat="false" ht="12.75" hidden="false" customHeight="false" outlineLevel="0" collapsed="false">
      <c r="D21" s="157"/>
      <c r="E21" s="179" t="n">
        <v>23</v>
      </c>
      <c r="F21" s="180"/>
      <c r="G21" s="183" t="n">
        <f aca="false">-2.7755575615629E-017*E21^3+2.08166817117217E-015*E21^2-0.00800000000004761*E21+1.20000000000027</f>
        <v>1.01599999999994</v>
      </c>
      <c r="H21" s="157"/>
      <c r="I21" s="179" t="n">
        <v>28</v>
      </c>
      <c r="J21" s="183"/>
      <c r="K21" s="183" t="n">
        <f aca="false">-0.04*I21+2.4</f>
        <v>1.28</v>
      </c>
    </row>
    <row r="22" customFormat="false" ht="14.25" hidden="false" customHeight="false" outlineLevel="0" collapsed="false">
      <c r="D22" s="157"/>
      <c r="E22" s="179" t="n">
        <v>24</v>
      </c>
      <c r="F22" s="180"/>
      <c r="G22" s="183" t="n">
        <f aca="false">-2.7755575615629E-017*E22^3+2.08166817117217E-015*E22^2-0.00800000000004761*E22+1.20000000000027</f>
        <v>1.00799999999994</v>
      </c>
      <c r="H22" s="157"/>
      <c r="I22" s="179" t="n">
        <v>29</v>
      </c>
      <c r="J22" s="183"/>
      <c r="K22" s="183" t="n">
        <f aca="false">-0.04*I22+2.4</f>
        <v>1.24</v>
      </c>
      <c r="S22" s="191"/>
    </row>
    <row r="23" customFormat="false" ht="14.25" hidden="false" customHeight="false" outlineLevel="0" collapsed="false">
      <c r="D23" s="157"/>
      <c r="E23" s="179" t="n">
        <v>25</v>
      </c>
      <c r="F23" s="180" t="n">
        <v>1</v>
      </c>
      <c r="G23" s="187" t="n">
        <f aca="false">-2.7755575615629E-017*E23^3+2.08166817117217E-015*E23^2-0.00800000000004761*E23+1.20000000000027</f>
        <v>0.999999999999947</v>
      </c>
      <c r="H23" s="157"/>
      <c r="I23" s="179" t="n">
        <v>30</v>
      </c>
      <c r="J23" s="180" t="n">
        <v>1.2</v>
      </c>
      <c r="K23" s="187" t="n">
        <f aca="false">-0.04*I23+2.4</f>
        <v>1.2</v>
      </c>
      <c r="S23" s="191"/>
    </row>
    <row r="24" customFormat="false" ht="14.25" hidden="false" customHeight="false" outlineLevel="0" collapsed="false">
      <c r="D24" s="157"/>
      <c r="E24" s="179" t="n">
        <v>26</v>
      </c>
      <c r="F24" s="180"/>
      <c r="G24" s="183" t="n">
        <f aca="false">-2.7755575615629E-017*E24^3+2.08166817117217E-015*E24^2-0.00800000000004761*E24+1.20000000000027</f>
        <v>0.991999999999952</v>
      </c>
      <c r="H24" s="157"/>
      <c r="I24" s="179" t="n">
        <v>31</v>
      </c>
      <c r="J24" s="180"/>
      <c r="K24" s="183" t="n">
        <f aca="false">-0.04*I24+2.4</f>
        <v>1.16</v>
      </c>
      <c r="S24" s="191"/>
    </row>
    <row r="25" customFormat="false" ht="14.25" hidden="false" customHeight="false" outlineLevel="0" collapsed="false">
      <c r="D25" s="157"/>
      <c r="E25" s="179" t="n">
        <v>27</v>
      </c>
      <c r="F25" s="180"/>
      <c r="G25" s="183" t="n">
        <f aca="false">-2.7755575615629E-017*E25^3+2.08166817117217E-015*E25^2-0.00800000000004761*E25+1.20000000000027</f>
        <v>0.983999999999956</v>
      </c>
      <c r="H25" s="157"/>
      <c r="I25" s="179" t="n">
        <v>32</v>
      </c>
      <c r="J25" s="180"/>
      <c r="K25" s="183" t="n">
        <f aca="false">-0.04*I25+2.4</f>
        <v>1.12</v>
      </c>
      <c r="S25" s="191"/>
    </row>
    <row r="26" customFormat="false" ht="14.25" hidden="false" customHeight="false" outlineLevel="0" collapsed="false">
      <c r="D26" s="157"/>
      <c r="E26" s="179" t="n">
        <v>28</v>
      </c>
      <c r="F26" s="180"/>
      <c r="G26" s="183" t="n">
        <f aca="false">-2.7755575615629E-017*E26^3+2.08166817117217E-015*E26^2-0.00800000000004761*E26+1.20000000000027</f>
        <v>0.97599999999996</v>
      </c>
      <c r="H26" s="157"/>
      <c r="I26" s="179" t="n">
        <v>33</v>
      </c>
      <c r="J26" s="180"/>
      <c r="K26" s="183" t="n">
        <f aca="false">-0.04*I26+2.4</f>
        <v>1.08</v>
      </c>
      <c r="S26" s="191"/>
    </row>
    <row r="27" customFormat="false" ht="14.25" hidden="false" customHeight="false" outlineLevel="0" collapsed="false">
      <c r="D27" s="157"/>
      <c r="E27" s="179" t="n">
        <v>29</v>
      </c>
      <c r="F27" s="180"/>
      <c r="G27" s="183" t="n">
        <f aca="false">-2.7755575615629E-017*E27^3+2.08166817117217E-015*E27^2-0.00800000000004761*E27+1.20000000000027</f>
        <v>0.967999999999963</v>
      </c>
      <c r="H27" s="157"/>
      <c r="I27" s="179" t="n">
        <v>34</v>
      </c>
      <c r="J27" s="180"/>
      <c r="K27" s="183" t="n">
        <f aca="false">-0.04*I27+2.4</f>
        <v>1.04</v>
      </c>
      <c r="S27" s="191"/>
    </row>
    <row r="28" customFormat="false" ht="14.25" hidden="false" customHeight="false" outlineLevel="0" collapsed="false">
      <c r="D28" s="157"/>
      <c r="E28" s="179" t="n">
        <v>30</v>
      </c>
      <c r="F28" s="180" t="n">
        <v>0.96</v>
      </c>
      <c r="G28" s="187" t="n">
        <f aca="false">-2.7755575615629E-017*E28^3+2.08166817117217E-015*E28^2-0.00800000000004761*E28+1.20000000000027</f>
        <v>0.959999999999966</v>
      </c>
      <c r="H28" s="157"/>
      <c r="I28" s="178" t="n">
        <v>35</v>
      </c>
      <c r="J28" s="188" t="n">
        <v>1</v>
      </c>
      <c r="K28" s="193" t="n">
        <f aca="false">-0.00000021333333331472*I28^5+0.0000499999999947383*I28^4-0.00463333333278104*I28^3+0.212549999972302*I28^2-4.86103333266031*I28+45.5899999935939</f>
        <v>0.999999999981107</v>
      </c>
      <c r="S28" s="191"/>
    </row>
    <row r="29" customFormat="false" ht="14.25" hidden="false" customHeight="false" outlineLevel="0" collapsed="false">
      <c r="D29" s="157"/>
      <c r="E29" s="179" t="n">
        <v>31</v>
      </c>
      <c r="F29" s="180"/>
      <c r="G29" s="183" t="n">
        <f aca="false">-2.7755575615629E-017*E29^3+2.08166817117217E-015*E29^2-0.00800000000004761*E29+1.20000000000027</f>
        <v>0.951999999999968</v>
      </c>
      <c r="H29" s="157"/>
      <c r="I29" s="178" t="n">
        <v>36</v>
      </c>
      <c r="J29" s="188"/>
      <c r="K29" s="194" t="n">
        <f aca="false">-0.00000021333333331472*I29^5+0.0000499999999947383*I29^4-0.00463333333278104*I29^3+0.212549999972302*I29^2-4.86103333266031*I29+45.5899999935939</f>
        <v>0.966149119981857</v>
      </c>
      <c r="S29" s="191"/>
    </row>
    <row r="30" customFormat="false" ht="14.25" hidden="false" customHeight="false" outlineLevel="0" collapsed="false">
      <c r="D30" s="157"/>
      <c r="E30" s="179" t="n">
        <v>32</v>
      </c>
      <c r="F30" s="180"/>
      <c r="G30" s="183" t="n">
        <f aca="false">-2.7755575615629E-017*E30^3+2.08166817117217E-015*E30^2-0.00800000000004761*E30+1.20000000000027</f>
        <v>0.943999999999969</v>
      </c>
      <c r="H30" s="157"/>
      <c r="I30" s="178" t="n">
        <v>37</v>
      </c>
      <c r="J30" s="188"/>
      <c r="K30" s="194" t="n">
        <f aca="false">-0.00000021333333331472*I30^5+0.0000499999999947383*I30^4-0.00463333333278104*I30^3+0.212549999972302*I30^2-4.86103333266031*I30+45.5899999935939</f>
        <v>0.935155839982095</v>
      </c>
      <c r="S30" s="191"/>
    </row>
    <row r="31" customFormat="false" ht="14.25" hidden="false" customHeight="false" outlineLevel="0" collapsed="false">
      <c r="D31" s="157"/>
      <c r="E31" s="179" t="n">
        <v>33</v>
      </c>
      <c r="F31" s="180"/>
      <c r="G31" s="183" t="n">
        <f aca="false">-2.7755575615629E-017*E31^3+2.08166817117217E-015*E31^2-0.00800000000004761*E31+1.20000000000027</f>
        <v>0.935999999999968</v>
      </c>
      <c r="H31" s="157"/>
      <c r="I31" s="178" t="n">
        <v>38</v>
      </c>
      <c r="J31" s="188"/>
      <c r="K31" s="194" t="n">
        <f aca="false">-0.00000021333333331472*I31^5+0.0000499999999947383*I31^4-0.00463333333278104*I31^3+0.212549999972302*I31^2-4.86103333266031*I31+45.5899999935939</f>
        <v>0.905964159981899</v>
      </c>
      <c r="S31" s="191"/>
    </row>
    <row r="32" customFormat="false" ht="14.25" hidden="false" customHeight="false" outlineLevel="0" collapsed="false">
      <c r="D32" s="157"/>
      <c r="E32" s="179" t="n">
        <v>34</v>
      </c>
      <c r="F32" s="180"/>
      <c r="G32" s="183" t="n">
        <f aca="false">-2.7755575615629E-017*E32^3+2.08166817117217E-015*E32^2-0.00800000000004761*E32+1.20000000000027</f>
        <v>0.927999999999967</v>
      </c>
      <c r="H32" s="157"/>
      <c r="I32" s="178" t="n">
        <v>39</v>
      </c>
      <c r="J32" s="188"/>
      <c r="K32" s="194" t="n">
        <f aca="false">-0.00000021333333331472*I32^5+0.0000499999999947383*I32^4-0.00463333333278104*I32^3+0.212549999972302*I32^2-4.86103333266031*I32+45.5899999935939</f>
        <v>0.877770879981462</v>
      </c>
      <c r="S32" s="191"/>
    </row>
    <row r="33" customFormat="false" ht="14.25" hidden="false" customHeight="false" outlineLevel="0" collapsed="false">
      <c r="D33" s="157"/>
      <c r="E33" s="179" t="n">
        <v>35</v>
      </c>
      <c r="F33" s="180" t="n">
        <v>0.92</v>
      </c>
      <c r="G33" s="187" t="n">
        <f aca="false">-2.7755575615629E-017*E33^3+2.08166817117217E-015*E33^2-0.00800000000004761*E33+1.20000000000027</f>
        <v>0.919999999999964</v>
      </c>
      <c r="H33" s="157"/>
      <c r="I33" s="178" t="n">
        <v>40</v>
      </c>
      <c r="J33" s="188" t="n">
        <v>0.85</v>
      </c>
      <c r="K33" s="193" t="n">
        <f aca="false">-0.00000021333333331472*I33^5+0.0000499999999947383*I33^4-0.00463333333278104*I33^3+0.212549999972302*I33^2-4.86103333266031*I33+45.5899999935939</f>
        <v>0.849999999981016</v>
      </c>
      <c r="S33" s="191"/>
    </row>
    <row r="34" customFormat="false" ht="14.25" hidden="false" customHeight="false" outlineLevel="0" collapsed="false">
      <c r="D34" s="157"/>
      <c r="E34" s="179" t="n">
        <v>36</v>
      </c>
      <c r="F34" s="180"/>
      <c r="G34" s="183" t="n">
        <f aca="false">-2.7755575615629E-017*E34^3+2.08166817117217E-015*E34^2-0.00800000000004761*E34+1.20000000000027</f>
        <v>0.911999999999959</v>
      </c>
      <c r="H34" s="157"/>
      <c r="I34" s="178" t="n">
        <v>41</v>
      </c>
      <c r="J34" s="188"/>
      <c r="K34" s="194" t="n">
        <f aca="false">-0.00000021333333331472*I34^5+0.0000499999999947383*I34^4-0.00463333333278104*I34^3+0.212549999972302*I34^2-4.86103333266031*I34+45.5899999935939</f>
        <v>0.822277119980477</v>
      </c>
      <c r="S34" s="191"/>
    </row>
    <row r="35" customFormat="false" ht="14.25" hidden="false" customHeight="false" outlineLevel="0" collapsed="false">
      <c r="D35" s="157"/>
      <c r="E35" s="179" t="n">
        <v>37</v>
      </c>
      <c r="F35" s="180"/>
      <c r="G35" s="183" t="n">
        <f aca="false">-2.7755575615629E-017*E35^3+2.08166817117217E-015*E35^2-0.00800000000004761*E35+1.20000000000027</f>
        <v>0.903999999999952</v>
      </c>
      <c r="H35" s="157"/>
      <c r="I35" s="178" t="n">
        <v>42</v>
      </c>
      <c r="J35" s="188"/>
      <c r="K35" s="194" t="n">
        <f aca="false">-0.00000021333333331472*I35^5+0.0000499999999947383*I35^4-0.00463333333278104*I35^3+0.212549999972302*I35^2-4.86103333266031*I35+45.5899999935939</f>
        <v>0.794403839979886</v>
      </c>
      <c r="S35" s="192"/>
    </row>
    <row r="36" customFormat="false" ht="12.75" hidden="false" customHeight="false" outlineLevel="0" collapsed="false">
      <c r="D36" s="157"/>
      <c r="E36" s="179" t="n">
        <v>38</v>
      </c>
      <c r="F36" s="180"/>
      <c r="G36" s="183" t="n">
        <f aca="false">-2.7755575615629E-017*E36^3+2.08166817117217E-015*E36^2-0.00800000000004761*E36+1.20000000000027</f>
        <v>0.895999999999944</v>
      </c>
      <c r="H36" s="157"/>
      <c r="I36" s="178" t="n">
        <v>43</v>
      </c>
      <c r="J36" s="188"/>
      <c r="K36" s="194" t="n">
        <f aca="false">-0.00000021333333331472*I36^5+0.0000499999999947383*I36^4-0.00463333333278104*I36^3+0.212549999972302*I36^2-4.86103333266031*I36+45.5899999935939</f>
        <v>0.766332159979307</v>
      </c>
    </row>
    <row r="37" customFormat="false" ht="12.75" hidden="false" customHeight="false" outlineLevel="0" collapsed="false">
      <c r="D37" s="157"/>
      <c r="E37" s="179" t="n">
        <v>39</v>
      </c>
      <c r="F37" s="180"/>
      <c r="G37" s="183" t="n">
        <f aca="false">-2.7755575615629E-017*E37^3+2.08166817117217E-015*E37^2-0.00800000000004761*E37+1.20000000000027</f>
        <v>0.887999999999933</v>
      </c>
      <c r="H37" s="157"/>
      <c r="I37" s="178" t="n">
        <v>44</v>
      </c>
      <c r="J37" s="188"/>
      <c r="K37" s="194" t="n">
        <f aca="false">-0.00000021333333331472*I37^5+0.0000499999999947383*I37^4-0.00463333333278104*I37^3+0.212549999972302*I37^2-4.86103333266031*I37+45.5899999935939</f>
        <v>0.738138879978699</v>
      </c>
    </row>
    <row r="38" customFormat="false" ht="12.75" hidden="false" customHeight="false" outlineLevel="0" collapsed="false">
      <c r="D38" s="157"/>
      <c r="E38" s="178" t="n">
        <v>40</v>
      </c>
      <c r="F38" s="188" t="n">
        <v>0.88</v>
      </c>
      <c r="G38" s="193" t="n">
        <f aca="false">-0.00000833333333349895*E38^3+0.000725000000019627*E38^2-0.0324166666674266*E38+1.55000000000955</f>
        <v>0.879999999999957</v>
      </c>
      <c r="H38" s="157"/>
      <c r="I38" s="178" t="n">
        <v>45</v>
      </c>
      <c r="J38" s="188" t="n">
        <v>0.71</v>
      </c>
      <c r="K38" s="193" t="n">
        <f aca="false">-0.00000021333333331472*I38^5+0.0000499999999947383*I38^4-0.00463333333278104*I38^3+0.212549999972302*I38^2-4.86103333266031*I38+45.5899999935939</f>
        <v>0.709999999977903</v>
      </c>
    </row>
    <row r="39" customFormat="false" ht="12.75" hidden="false" customHeight="false" outlineLevel="0" collapsed="false">
      <c r="D39" s="157"/>
      <c r="E39" s="178" t="n">
        <v>41</v>
      </c>
      <c r="F39" s="188"/>
      <c r="G39" s="194" t="n">
        <f aca="false">-0.00000833333333349895*E39^3+0.000725000000019627*E39^2-0.0324166666674266*E39+1.55000000000955</f>
        <v>0.865299999999971</v>
      </c>
      <c r="H39" s="157"/>
      <c r="I39" s="178" t="n">
        <v>46</v>
      </c>
      <c r="J39" s="188"/>
      <c r="K39" s="194" t="n">
        <f aca="false">-0.00000021333333331472*I39^5+0.0000499999999947383*I39^4-0.00463333333278104*I39^3+0.212549999972302*I39^2-4.86103333266031*I39+45.5899999935939</f>
        <v>0.682165119976936</v>
      </c>
    </row>
    <row r="40" customFormat="false" ht="12.75" hidden="false" customHeight="false" outlineLevel="0" collapsed="false">
      <c r="D40" s="157"/>
      <c r="E40" s="178" t="n">
        <v>42</v>
      </c>
      <c r="F40" s="188" t="n">
        <v>0.85</v>
      </c>
      <c r="G40" s="193" t="n">
        <f aca="false">-0.00000833333333349895*E40^3+0.000725000000019627*E40^2-0.0324166666674266*E40+1.55000000000955</f>
        <v>0.849999999999985</v>
      </c>
      <c r="H40" s="157"/>
      <c r="I40" s="178" t="n">
        <v>47</v>
      </c>
      <c r="J40" s="188"/>
      <c r="K40" s="194" t="n">
        <f aca="false">-0.00000021333333331472*I40^5+0.0000499999999947383*I40^4-0.00463333333278104*I40^3+0.212549999972302*I40^2-4.86103333266031*I40+45.5899999935939</f>
        <v>0.654931839975696</v>
      </c>
    </row>
    <row r="41" customFormat="false" ht="12.75" hidden="false" customHeight="false" outlineLevel="0" collapsed="false">
      <c r="D41" s="157"/>
      <c r="E41" s="178" t="n">
        <v>43</v>
      </c>
      <c r="F41" s="188"/>
      <c r="G41" s="194" t="n">
        <f aca="false">-0.00000833333333349895*E41^3+0.000725000000019627*E41^2-0.0324166666674266*E41+1.55000000000955</f>
        <v>0.834049999999996</v>
      </c>
      <c r="H41" s="157"/>
      <c r="I41" s="178" t="n">
        <v>48</v>
      </c>
      <c r="J41" s="188"/>
      <c r="K41" s="194" t="n">
        <f aca="false">-0.00000021333333331472*I41^5+0.0000499999999947383*I41^4-0.00463333333278104*I41^3+0.212549999972302*I41^2-4.86103333266031*I41+45.5899999935939</f>
        <v>0.628620159973885</v>
      </c>
    </row>
    <row r="42" customFormat="false" ht="12.75" hidden="false" customHeight="false" outlineLevel="0" collapsed="false">
      <c r="D42" s="157"/>
      <c r="E42" s="178" t="n">
        <v>44</v>
      </c>
      <c r="F42" s="188"/>
      <c r="G42" s="194" t="n">
        <f aca="false">-0.00000833333333349895*E42^3+0.000725000000019627*E42^2-0.0324166666674266*E42+1.55000000000955</f>
        <v>0.817400000000003</v>
      </c>
      <c r="H42" s="157"/>
      <c r="I42" s="178" t="n">
        <v>49</v>
      </c>
      <c r="J42" s="188"/>
      <c r="K42" s="194" t="n">
        <f aca="false">-0.00000021333333331472*I42^5+0.0000499999999947383*I42^4-0.00463333333278104*I42^3+0.212549999972302*I42^2-4.86103333266031*I42+45.5899999935939</f>
        <v>0.603546879971397</v>
      </c>
    </row>
    <row r="43" customFormat="false" ht="12.75" hidden="false" customHeight="false" outlineLevel="0" collapsed="false">
      <c r="D43" s="157"/>
      <c r="E43" s="178" t="n">
        <v>45</v>
      </c>
      <c r="F43" s="188" t="n">
        <v>0.8</v>
      </c>
      <c r="G43" s="193" t="n">
        <f aca="false">-0.00000833333333349895*E43^3+0.000725000000019627*E43^2-0.0324166666674266*E43+1.55000000000955</f>
        <v>0.800000000000006</v>
      </c>
      <c r="H43" s="157"/>
      <c r="I43" s="178" t="n">
        <v>50</v>
      </c>
      <c r="J43" s="188" t="n">
        <v>0.58</v>
      </c>
      <c r="K43" s="193" t="n">
        <f aca="false">-0.00000021333333331472*I43^5+0.0000499999999947383*I43^4-0.00463333333278104*I43^3+0.212549999972302*I43^2-4.86103333266031*I43+45.5899999935939</f>
        <v>0.579999999968216</v>
      </c>
    </row>
    <row r="44" customFormat="false" ht="12.75" hidden="false" customHeight="false" outlineLevel="0" collapsed="false">
      <c r="D44" s="157"/>
      <c r="E44" s="178" t="n">
        <v>46</v>
      </c>
      <c r="F44" s="188"/>
      <c r="G44" s="194" t="n">
        <f aca="false">-0.00000833333333349895*E44^3+0.000725000000019627*E44^2-0.0324166666674266*E44+1.55000000000955</f>
        <v>0.781800000000004</v>
      </c>
      <c r="H44" s="157"/>
      <c r="I44" s="178" t="n">
        <v>51</v>
      </c>
      <c r="J44" s="188"/>
      <c r="K44" s="194" t="n">
        <f aca="false">-0.00000021333333331472*I44^5+0.0000499999999947383*I44^4-0.00463333333278104*I44^3+0.212549999972302*I44^2-4.86103333266031*I44+45.5899999935939</f>
        <v>0.55821311996386</v>
      </c>
    </row>
    <row r="45" customFormat="false" ht="12.75" hidden="false" customHeight="false" outlineLevel="0" collapsed="false">
      <c r="D45" s="157"/>
      <c r="E45" s="178" t="n">
        <v>47</v>
      </c>
      <c r="F45" s="188"/>
      <c r="G45" s="194" t="n">
        <f aca="false">-0.00000833333333349895*E45^3+0.000725000000019627*E45^2-0.0324166666674266*E45+1.55000000000955</f>
        <v>0.762749999999994</v>
      </c>
      <c r="H45" s="157"/>
      <c r="I45" s="178" t="n">
        <v>52</v>
      </c>
      <c r="J45" s="188"/>
      <c r="K45" s="194" t="n">
        <f aca="false">-0.00000021333333331472*I45^5+0.0000499999999947383*I45^4-0.00463333333278104*I45^3+0.212549999972302*I45^2-4.86103333266031*I45+45.5899999935939</f>
        <v>0.538339839958475</v>
      </c>
    </row>
    <row r="46" customFormat="false" ht="12.75" hidden="false" customHeight="false" outlineLevel="0" collapsed="false">
      <c r="D46" s="157"/>
      <c r="E46" s="178" t="n">
        <v>48</v>
      </c>
      <c r="F46" s="188"/>
      <c r="G46" s="194" t="n">
        <f aca="false">-0.00000833333333349895*E46^3+0.000725000000019627*E46^2-0.0324166666674266*E46+1.55000000000955</f>
        <v>0.742799999999978</v>
      </c>
      <c r="H46" s="157"/>
      <c r="I46" s="178" t="n">
        <v>53</v>
      </c>
      <c r="J46" s="188"/>
      <c r="K46" s="194" t="n">
        <f aca="false">-0.00000021333333331472*I46^5+0.0000499999999947383*I46^4-0.00463333333278104*I46^3+0.212549999972302*I46^2-4.86103333266031*I46+45.5899999935939</f>
        <v>0.520428159951514</v>
      </c>
    </row>
    <row r="47" customFormat="false" ht="12.75" hidden="false" customHeight="false" outlineLevel="0" collapsed="false">
      <c r="D47" s="157"/>
      <c r="E47" s="178" t="n">
        <v>49</v>
      </c>
      <c r="F47" s="188"/>
      <c r="G47" s="194" t="n">
        <f aca="false">-0.00000833333333349895*E47^3+0.000725000000019627*E47^2-0.0324166666674266*E47+1.55000000000955</f>
        <v>0.721899999999953</v>
      </c>
      <c r="H47" s="157"/>
      <c r="I47" s="178" t="n">
        <v>54</v>
      </c>
      <c r="J47" s="188"/>
      <c r="K47" s="194" t="n">
        <f aca="false">-0.00000021333333331472*I47^5+0.0000499999999947383*I47^4-0.00463333333278104*I47^3+0.212549999972302*I47^2-4.86103333266031*I47+45.5899999935939</f>
        <v>0.504394879942772</v>
      </c>
    </row>
    <row r="48" customFormat="false" ht="12.75" hidden="false" customHeight="false" outlineLevel="0" collapsed="false">
      <c r="D48" s="157"/>
      <c r="E48" s="178" t="n">
        <v>50</v>
      </c>
      <c r="F48" s="188" t="n">
        <v>0.7</v>
      </c>
      <c r="G48" s="193" t="n">
        <f aca="false">-0.00000833333333349895*E48^3+0.000725000000019627*E48^2-0.0324166666674266*E48+1.55000000000955</f>
        <v>0.699999999999919</v>
      </c>
      <c r="H48" s="157"/>
      <c r="I48" s="178" t="n">
        <v>55</v>
      </c>
      <c r="J48" s="188" t="n">
        <v>0.49</v>
      </c>
      <c r="K48" s="193" t="n">
        <f aca="false">-0.00000021333333331472*I48^5+0.0000499999999947383*I48^4-0.00463333333278104*I48^3+0.212549999972302*I48^2-4.86103333266031*I48+45.5899999935939</f>
        <v>0.489999999932145</v>
      </c>
    </row>
    <row r="49" customFormat="false" ht="12.75" hidden="false" customHeight="false" outlineLevel="0" collapsed="false">
      <c r="H49" s="157"/>
      <c r="I49" s="178" t="n">
        <v>56</v>
      </c>
      <c r="J49" s="188"/>
      <c r="K49" s="194" t="n">
        <f aca="false">-0.00000021333333331472*I49^5+0.0000499999999947383*I49^4-0.00463333333278104*I49^3+0.212549999972302*I49^2-4.86103333266031*I49+45.5899999935939</f>
        <v>0.4768211199193</v>
      </c>
    </row>
    <row r="50" customFormat="false" ht="12.75" hidden="false" customHeight="false" outlineLevel="0" collapsed="false">
      <c r="H50" s="157"/>
      <c r="I50" s="178" t="n">
        <v>57</v>
      </c>
      <c r="J50" s="188"/>
      <c r="K50" s="194" t="n">
        <f aca="false">-0.00000021333333331472*I50^5+0.0000499999999947383*I50^4-0.00463333333278104*I50^3+0.212549999972302*I50^2-4.86103333266031*I50+45.5899999935939</f>
        <v>0.464227839904034</v>
      </c>
    </row>
    <row r="51" customFormat="false" ht="12.75" hidden="false" customHeight="false" outlineLevel="0" collapsed="false">
      <c r="H51" s="157"/>
      <c r="I51" s="178" t="n">
        <v>58</v>
      </c>
      <c r="J51" s="188"/>
      <c r="K51" s="194" t="n">
        <f aca="false">-0.00000021333333331472*I51^5+0.0000499999999947383*I51^4-0.00463333333278104*I51^3+0.212549999972302*I51^2-4.86103333266031*I51+45.5899999935939</f>
        <v>0.451356159886025</v>
      </c>
    </row>
    <row r="52" customFormat="false" ht="12.75" hidden="false" customHeight="false" outlineLevel="0" collapsed="false">
      <c r="H52" s="157"/>
      <c r="I52" s="178" t="n">
        <v>59</v>
      </c>
      <c r="J52" s="188"/>
      <c r="K52" s="194" t="n">
        <f aca="false">-0.00000021333333331472*I52^5+0.0000499999999947383*I52^4-0.00463333333278104*I52^3+0.212549999972302*I52^2-4.86103333266031*I52+45.5899999935939</f>
        <v>0.437082879864995</v>
      </c>
    </row>
    <row r="53" customFormat="false" ht="12.75" hidden="false" customHeight="false" outlineLevel="0" collapsed="false">
      <c r="H53" s="157"/>
      <c r="I53" s="178" t="n">
        <v>60</v>
      </c>
      <c r="J53" s="188" t="n">
        <v>0.42</v>
      </c>
      <c r="K53" s="193" t="n">
        <f aca="false">-0.00000021333333331472*I53^5+0.0000499999999947383*I53^4-0.00463333333278104*I53^3+0.212549999972302*I53^2-4.86103333266031*I53+45.5899999935939</f>
        <v>0.419999999840918</v>
      </c>
    </row>
  </sheetData>
  <sheetProtection sheet="true" password="dd39" objects="true" scenarios="true" selectLockedCells="true" selectUnlockedCells="true"/>
  <mergeCells count="7">
    <mergeCell ref="A1:B1"/>
    <mergeCell ref="E1:G1"/>
    <mergeCell ref="I1:K1"/>
    <mergeCell ref="M1:O1"/>
    <mergeCell ref="C3:C7"/>
    <mergeCell ref="C8:C13"/>
    <mergeCell ref="C14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14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3" min="3" style="0" width="17.28"/>
    <col collapsed="false" customWidth="true" hidden="false" outlineLevel="0" max="4" min="4" style="0" width="16.28"/>
    <col collapsed="false" customWidth="true" hidden="false" outlineLevel="0" max="11" min="5" style="0" width="17.28"/>
    <col collapsed="false" customWidth="true" hidden="false" outlineLevel="0" max="12" min="12" style="0" width="17.42"/>
    <col collapsed="false" customWidth="true" hidden="false" outlineLevel="0" max="13" min="13" style="0" width="17.28"/>
    <col collapsed="false" customWidth="true" hidden="false" outlineLevel="0" max="30" min="14" style="0" width="17.42"/>
  </cols>
  <sheetData>
    <row r="1" customFormat="false" ht="12.75" hidden="false" customHeight="false" outlineLevel="0" collapsed="false">
      <c r="A1" s="195" t="str">
        <f aca="false">VLOOKUP('AIR DRYERS'!$W$32,LANGUAGES!$B$1:LANGUAGES!$CL$6,41)</f>
        <v>TECHNICAL DATA SHEET</v>
      </c>
      <c r="B1" s="196" t="s">
        <v>749</v>
      </c>
      <c r="C1" s="197" t="n">
        <v>36</v>
      </c>
      <c r="D1" s="197" t="n">
        <v>54</v>
      </c>
      <c r="E1" s="197" t="n">
        <v>72</v>
      </c>
      <c r="F1" s="197" t="n">
        <v>108</v>
      </c>
      <c r="G1" s="197" t="n">
        <v>144</v>
      </c>
      <c r="H1" s="197" t="n">
        <v>180</v>
      </c>
      <c r="I1" s="197" t="n">
        <v>216</v>
      </c>
      <c r="J1" s="197" t="n">
        <v>280</v>
      </c>
      <c r="K1" s="197" t="n">
        <v>340</v>
      </c>
      <c r="L1" s="197" t="n">
        <v>500</v>
      </c>
      <c r="M1" s="197" t="n">
        <v>610</v>
      </c>
      <c r="N1" s="197" t="n">
        <v>750</v>
      </c>
      <c r="O1" s="197" t="n">
        <v>1000</v>
      </c>
      <c r="P1" s="197" t="n">
        <v>1300</v>
      </c>
      <c r="Q1" s="197" t="str">
        <f aca="false">VLOOKUP('AIR DRYERS'!$W$32,LANGUAGES!B1:LANGUAGES!AJ6,27)</f>
        <v>OUT OF RANGE</v>
      </c>
      <c r="R1" s="197"/>
      <c r="S1" s="197"/>
      <c r="T1" s="197"/>
      <c r="U1" s="197"/>
      <c r="V1" s="197"/>
      <c r="W1" s="197"/>
      <c r="X1" s="197"/>
      <c r="Y1" s="197"/>
      <c r="Z1" s="197"/>
      <c r="AA1" s="197"/>
      <c r="AB1" s="197"/>
      <c r="AC1" s="197"/>
      <c r="AD1" s="198" t="str">
        <f aca="false">VLOOKUP('AIR DRYERS'!$W$32,LANGUAGES!B1:LANGUAGES!AJ6,27)</f>
        <v>OUT OF RANGE</v>
      </c>
      <c r="AE1" s="199"/>
    </row>
    <row r="2" s="203" customFormat="true" ht="15" hidden="false" customHeight="true" outlineLevel="0" collapsed="false">
      <c r="A2" s="195" t="str">
        <f aca="false">VLOOKUP('AIR DRYERS'!$W$32,LANGUAGES!$B$1:LANGUAGES!$CL$6,42)</f>
        <v>REFRIGERATED COMPRESSED AIR DRYER</v>
      </c>
      <c r="B2" s="200"/>
      <c r="C2" s="201" t="str">
        <f aca="false">"DD "&amp;C1</f>
        <v>DD 36</v>
      </c>
      <c r="D2" s="201" t="str">
        <f aca="false">"DD "&amp;D1</f>
        <v>DD 54</v>
      </c>
      <c r="E2" s="201" t="str">
        <f aca="false">"DD "&amp;E1</f>
        <v>DD 72</v>
      </c>
      <c r="F2" s="201" t="str">
        <f aca="false">"DD "&amp;F1</f>
        <v>DD 108</v>
      </c>
      <c r="G2" s="201" t="str">
        <f aca="false">"DD "&amp;G1</f>
        <v>DD 144</v>
      </c>
      <c r="H2" s="201" t="str">
        <f aca="false">"DD "&amp;H1</f>
        <v>DD 180</v>
      </c>
      <c r="I2" s="201" t="str">
        <f aca="false">"DD "&amp;I1</f>
        <v>DD 216</v>
      </c>
      <c r="J2" s="201" t="str">
        <f aca="false">"DD "&amp;J1</f>
        <v>DD 280</v>
      </c>
      <c r="K2" s="201" t="str">
        <f aca="false">"DD "&amp;K1</f>
        <v>DD 340</v>
      </c>
      <c r="L2" s="201" t="str">
        <f aca="false">"DD "&amp;L1</f>
        <v>DD 500</v>
      </c>
      <c r="M2" s="201" t="str">
        <f aca="false">"DD "&amp;M1</f>
        <v>DD 610</v>
      </c>
      <c r="N2" s="201" t="str">
        <f aca="false">"DD "&amp;N1</f>
        <v>DD 750</v>
      </c>
      <c r="O2" s="201" t="str">
        <f aca="false">"DD "&amp;O1</f>
        <v>DD 1000</v>
      </c>
      <c r="P2" s="201" t="str">
        <f aca="false">"DD "&amp;P1</f>
        <v>DD 1300</v>
      </c>
      <c r="Q2" s="201" t="str">
        <f aca="false">VLOOKUP('AIR DRYERS'!$W$32,LANGUAGES!B1:LANGUAGES!AJ6,27)</f>
        <v>OUT OF RANGE</v>
      </c>
      <c r="R2" s="201"/>
      <c r="S2" s="201"/>
      <c r="T2" s="201"/>
      <c r="U2" s="201"/>
      <c r="V2" s="201"/>
      <c r="W2" s="201"/>
      <c r="X2" s="201"/>
      <c r="Y2" s="201"/>
      <c r="Z2" s="201"/>
      <c r="AA2" s="201"/>
      <c r="AB2" s="201"/>
      <c r="AC2" s="201"/>
      <c r="AD2" s="201" t="str">
        <f aca="false">VLOOKUP('AIR DRYERS'!$W$32,LANGUAGES!B1:LANGUAGES!AJ6,27)</f>
        <v>OUT OF RANGE</v>
      </c>
      <c r="AE2" s="199"/>
      <c r="AF2" s="202"/>
      <c r="AG2" s="202"/>
      <c r="AH2" s="202"/>
      <c r="AI2" s="202"/>
    </row>
    <row r="3" s="199" customFormat="true" ht="13.5" hidden="false" customHeight="false" outlineLevel="0" collapsed="false">
      <c r="A3" s="195" t="str">
        <f aca="false">VLOOKUP('AIR DRYERS'!$W$32,LANGUAGES!$B$1:LANGUAGES!$CL$6,43)</f>
        <v>MODEL:</v>
      </c>
      <c r="B3" s="196" t="s">
        <v>749</v>
      </c>
      <c r="C3" s="197" t="n">
        <f aca="false">C1</f>
        <v>36</v>
      </c>
      <c r="D3" s="197" t="n">
        <f aca="false">D1</f>
        <v>54</v>
      </c>
      <c r="E3" s="197" t="n">
        <f aca="false">E1</f>
        <v>72</v>
      </c>
      <c r="F3" s="197" t="n">
        <f aca="false">F1</f>
        <v>108</v>
      </c>
      <c r="G3" s="197" t="n">
        <f aca="false">G1</f>
        <v>144</v>
      </c>
      <c r="H3" s="197" t="n">
        <f aca="false">H1</f>
        <v>180</v>
      </c>
      <c r="I3" s="197" t="n">
        <f aca="false">I1</f>
        <v>216</v>
      </c>
      <c r="J3" s="197" t="n">
        <f aca="false">J1</f>
        <v>280</v>
      </c>
      <c r="K3" s="197" t="n">
        <f aca="false">K1</f>
        <v>340</v>
      </c>
      <c r="L3" s="197" t="n">
        <f aca="false">L1</f>
        <v>500</v>
      </c>
      <c r="M3" s="197" t="n">
        <f aca="false">M1</f>
        <v>610</v>
      </c>
      <c r="N3" s="197" t="n">
        <f aca="false">N1</f>
        <v>750</v>
      </c>
      <c r="O3" s="197" t="n">
        <f aca="false">O1</f>
        <v>1000</v>
      </c>
      <c r="P3" s="197" t="n">
        <f aca="false">P1</f>
        <v>1300</v>
      </c>
      <c r="Q3" s="197" t="str">
        <f aca="false">VLOOKUP('AIR DRYERS'!$W$32,LANGUAGES!B1:LANGUAGES!AJ6,27)</f>
        <v>OUT OF RANGE</v>
      </c>
      <c r="R3" s="197"/>
      <c r="S3" s="197"/>
      <c r="T3" s="197"/>
      <c r="U3" s="197"/>
      <c r="V3" s="197"/>
      <c r="W3" s="197"/>
      <c r="X3" s="197"/>
      <c r="Y3" s="197"/>
      <c r="Z3" s="197"/>
      <c r="AA3" s="197"/>
      <c r="AB3" s="197"/>
      <c r="AC3" s="197"/>
      <c r="AD3" s="198" t="str">
        <f aca="false">VLOOKUP('AIR DRYERS'!$W$32,LANGUAGES!B1:LANGUAGES!AJ6,27)</f>
        <v>OUT OF RANGE</v>
      </c>
      <c r="AF3" s="204"/>
      <c r="AG3" s="204"/>
      <c r="AH3" s="204"/>
      <c r="AI3" s="204"/>
    </row>
    <row r="4" s="199" customFormat="true" ht="12.75" hidden="false" customHeight="false" outlineLevel="0" collapsed="false">
      <c r="A4" s="195" t="str">
        <f aca="false">VLOOKUP('AIR DRYERS'!$W$32,LANGUAGES!$B$1:LANGUAGES!$CL$6,44)</f>
        <v>Flow rate</v>
      </c>
      <c r="B4" s="196" t="s">
        <v>750</v>
      </c>
      <c r="C4" s="205" t="n">
        <v>600</v>
      </c>
      <c r="D4" s="205" t="n">
        <v>900</v>
      </c>
      <c r="E4" s="205" t="n">
        <v>1200</v>
      </c>
      <c r="F4" s="205" t="n">
        <v>1800</v>
      </c>
      <c r="G4" s="205" t="n">
        <v>2400</v>
      </c>
      <c r="H4" s="205" t="n">
        <v>3000</v>
      </c>
      <c r="I4" s="205" t="n">
        <v>3600</v>
      </c>
      <c r="J4" s="205" t="n">
        <v>4667</v>
      </c>
      <c r="K4" s="205" t="n">
        <v>5667</v>
      </c>
      <c r="L4" s="205" t="n">
        <f aca="false">ROUND(L3*16.66667,0)</f>
        <v>8333</v>
      </c>
      <c r="M4" s="205" t="n">
        <f aca="false">ROUND(M3*16.66667,0)</f>
        <v>10167</v>
      </c>
      <c r="N4" s="205" t="n">
        <f aca="false">ROUND(N3*16.66667,0)</f>
        <v>12500</v>
      </c>
      <c r="O4" s="205" t="n">
        <f aca="false">ROUND(O3*16.66667,0)</f>
        <v>16667</v>
      </c>
      <c r="P4" s="205" t="n">
        <f aca="false">ROUND(P3*16.66667,0)</f>
        <v>21667</v>
      </c>
      <c r="Q4" s="205"/>
      <c r="R4" s="205"/>
      <c r="S4" s="205"/>
      <c r="T4" s="205"/>
      <c r="U4" s="205"/>
      <c r="V4" s="205"/>
      <c r="W4" s="205"/>
      <c r="X4" s="205"/>
      <c r="Y4" s="205"/>
      <c r="Z4" s="205"/>
      <c r="AA4" s="205"/>
      <c r="AB4" s="205"/>
      <c r="AC4" s="205"/>
      <c r="AD4" s="206"/>
      <c r="AF4" s="207"/>
      <c r="AG4" s="207"/>
      <c r="AH4" s="207"/>
      <c r="AI4" s="207"/>
    </row>
    <row r="5" s="199" customFormat="true" ht="12.75" hidden="false" customHeight="false" outlineLevel="0" collapsed="false">
      <c r="A5" s="195"/>
      <c r="B5" s="196" t="s">
        <v>10</v>
      </c>
      <c r="C5" s="208" t="n">
        <f aca="false">C3*0.5885778</f>
        <v>21.1888008</v>
      </c>
      <c r="D5" s="208" t="n">
        <f aca="false">D3*0.5885778</f>
        <v>31.7832012</v>
      </c>
      <c r="E5" s="208" t="n">
        <f aca="false">E3*0.5885778</f>
        <v>42.3776016</v>
      </c>
      <c r="F5" s="208" t="n">
        <f aca="false">F3*0.5885778</f>
        <v>63.5664024</v>
      </c>
      <c r="G5" s="208" t="n">
        <f aca="false">G3*0.5885778</f>
        <v>84.7552032</v>
      </c>
      <c r="H5" s="208" t="n">
        <f aca="false">H3*0.5885778</f>
        <v>105.944004</v>
      </c>
      <c r="I5" s="208" t="n">
        <f aca="false">I3*0.5885778</f>
        <v>127.1328048</v>
      </c>
      <c r="J5" s="208" t="n">
        <f aca="false">J3*0.5885778</f>
        <v>164.801784</v>
      </c>
      <c r="K5" s="208" t="n">
        <f aca="false">K3*0.5885778</f>
        <v>200.116452</v>
      </c>
      <c r="L5" s="208" t="n">
        <f aca="false">L3*0.5885778</f>
        <v>294.2889</v>
      </c>
      <c r="M5" s="208" t="n">
        <f aca="false">M3*0.5885778</f>
        <v>359.032458</v>
      </c>
      <c r="N5" s="208" t="n">
        <f aca="false">N3*0.5885778</f>
        <v>441.43335</v>
      </c>
      <c r="O5" s="208" t="n">
        <f aca="false">O3*0.5885778</f>
        <v>588.5778</v>
      </c>
      <c r="P5" s="208" t="n">
        <f aca="false">P3*0.5885778</f>
        <v>765.15114</v>
      </c>
      <c r="Q5" s="208"/>
      <c r="R5" s="208"/>
      <c r="S5" s="208"/>
      <c r="T5" s="208"/>
      <c r="U5" s="208"/>
      <c r="V5" s="208"/>
      <c r="W5" s="208"/>
      <c r="X5" s="208"/>
      <c r="Y5" s="208"/>
      <c r="Z5" s="208"/>
      <c r="AA5" s="208"/>
      <c r="AB5" s="208"/>
      <c r="AC5" s="208"/>
      <c r="AD5" s="206"/>
      <c r="AF5" s="207"/>
      <c r="AG5" s="207"/>
      <c r="AH5" s="207"/>
      <c r="AI5" s="207"/>
    </row>
    <row r="6" s="199" customFormat="true" ht="13.5" hidden="false" customHeight="true" outlineLevel="0" collapsed="false">
      <c r="A6" s="195" t="str">
        <f aca="false">VLOOKUP('AIR DRYERS'!$W$32,LANGUAGES!$B$1:LANGUAGES!$CL$6,45)</f>
        <v>Power supply</v>
      </c>
      <c r="B6" s="196" t="s">
        <v>751</v>
      </c>
      <c r="C6" s="209" t="str">
        <f aca="false">IF('AIR DRYERS'!$Z$3=1,C50,C56)</f>
        <v>230/1/50 [230/1/60]</v>
      </c>
      <c r="D6" s="209" t="str">
        <f aca="false">IF('AIR DRYERS'!$Z$3=1,D50,D56)</f>
        <v>230/1/50 [230/1/60]</v>
      </c>
      <c r="E6" s="209" t="str">
        <f aca="false">IF('AIR DRYERS'!$Z$3=1,E50,E56)</f>
        <v>230/1/50 [230/1/60]</v>
      </c>
      <c r="F6" s="209" t="str">
        <f aca="false">IF('AIR DRYERS'!$Z$3=1,F50,F56)</f>
        <v>230/1/50 [230/1/60]</v>
      </c>
      <c r="G6" s="209" t="str">
        <f aca="false">IF('AIR DRYERS'!$Z$3=1,G50,G56)</f>
        <v>230/1/50 [230/1/60]</v>
      </c>
      <c r="H6" s="209" t="str">
        <f aca="false">IF('AIR DRYERS'!$Z$3=1,H50,H56)</f>
        <v>230/1/50 [230/1/60]</v>
      </c>
      <c r="I6" s="209" t="str">
        <f aca="false">IF('AIR DRYERS'!$Z$3=1,I50,I56)</f>
        <v>230/1/50 [230/1/60]</v>
      </c>
      <c r="J6" s="209" t="str">
        <f aca="false">IF('AIR DRYERS'!$Z$3=1,J50,J56)</f>
        <v>230/1/50</v>
      </c>
      <c r="K6" s="209" t="str">
        <f aca="false">IF('AIR DRYERS'!$Z$3=1,K50,K56)</f>
        <v>230/1/50</v>
      </c>
      <c r="L6" s="209" t="str">
        <f aca="false">IF('AIR DRYERS'!$Z$3=1,L50,L56)</f>
        <v>230/1/50</v>
      </c>
      <c r="M6" s="209" t="str">
        <f aca="false">IF('AIR DRYERS'!$Z$3=1,M50,M56)</f>
        <v>230/1/50</v>
      </c>
      <c r="N6" s="209" t="str">
        <f aca="false">IF('AIR DRYERS'!$Z$3=1,N50,N56)</f>
        <v>230/1/50</v>
      </c>
      <c r="O6" s="209" t="str">
        <f aca="false">IF('AIR DRYERS'!$Z$3=1,O50,O56)</f>
        <v>230/1/50</v>
      </c>
      <c r="P6" s="209" t="str">
        <f aca="false">IF('AIR DRYERS'!$Z$3=1,P50,P56)</f>
        <v>400/3/50</v>
      </c>
      <c r="Q6" s="209"/>
      <c r="R6" s="209"/>
      <c r="S6" s="209"/>
      <c r="T6" s="209"/>
      <c r="U6" s="209"/>
      <c r="V6" s="209"/>
      <c r="W6" s="209"/>
      <c r="X6" s="209"/>
      <c r="Y6" s="209"/>
      <c r="Z6" s="209"/>
      <c r="AA6" s="209"/>
      <c r="AB6" s="209"/>
      <c r="AC6" s="209"/>
      <c r="AD6" s="209"/>
      <c r="AF6" s="207"/>
      <c r="AG6" s="207"/>
      <c r="AH6" s="207"/>
      <c r="AI6" s="207"/>
    </row>
    <row r="7" s="199" customFormat="true" ht="12.75" hidden="false" customHeight="false" outlineLevel="0" collapsed="false">
      <c r="A7" s="195" t="str">
        <f aca="false">VLOOKUP('AIR DRYERS'!$W$32,LANGUAGES!$B$1:LANGUAGES!$CL$6,46)</f>
        <v>Rated power consumption</v>
      </c>
      <c r="B7" s="196" t="s">
        <v>752</v>
      </c>
      <c r="C7" s="209" t="str">
        <f aca="false">IF('AIR DRYERS'!$Z$3=1,C51,C57)</f>
        <v>0,12 [0,13]</v>
      </c>
      <c r="D7" s="209" t="str">
        <f aca="false">IF('AIR DRYERS'!$Z$3=1,D51,D57)</f>
        <v>0,17 [0,24]</v>
      </c>
      <c r="E7" s="209" t="str">
        <f aca="false">IF('AIR DRYERS'!$Z$3=1,E51,E57)</f>
        <v>0,17 [0,24]</v>
      </c>
      <c r="F7" s="209" t="str">
        <f aca="false">IF('AIR DRYERS'!$Z$3=1,F51,F57)</f>
        <v>0,29 [0,35]</v>
      </c>
      <c r="G7" s="209" t="str">
        <f aca="false">IF('AIR DRYERS'!$Z$3=1,G51,G57)</f>
        <v>0,41 [0,46]</v>
      </c>
      <c r="H7" s="209" t="str">
        <f aca="false">IF('AIR DRYERS'!$Z$3=1,H51,H57)</f>
        <v>0,47 [0,57]</v>
      </c>
      <c r="I7" s="209" t="str">
        <f aca="false">IF('AIR DRYERS'!$Z$3=1,I51,I57)</f>
        <v>0,61 [0,75]</v>
      </c>
      <c r="J7" s="209" t="n">
        <f aca="false">IF('AIR DRYERS'!$Z$3=1,J51,J57)</f>
        <v>0.6</v>
      </c>
      <c r="K7" s="209" t="n">
        <f aca="false">IF('AIR DRYERS'!$Z$3=1,K51,K57)</f>
        <v>0.6</v>
      </c>
      <c r="L7" s="209" t="n">
        <f aca="false">IF('AIR DRYERS'!$Z$3=1,L51,L57)</f>
        <v>0.9</v>
      </c>
      <c r="M7" s="209" t="n">
        <f aca="false">IF('AIR DRYERS'!$Z$3=1,M51,M57)</f>
        <v>0.9</v>
      </c>
      <c r="N7" s="209" t="n">
        <f aca="false">IF('AIR DRYERS'!$Z$3=1,N51,N57)</f>
        <v>1.23</v>
      </c>
      <c r="O7" s="209" t="n">
        <f aca="false">IF('AIR DRYERS'!$Z$3=1,O51,O57)</f>
        <v>1.43</v>
      </c>
      <c r="P7" s="209" t="n">
        <f aca="false">IF('AIR DRYERS'!$Z$3=1,P51,P57)</f>
        <v>2.14</v>
      </c>
      <c r="Q7" s="209"/>
      <c r="R7" s="209"/>
      <c r="S7" s="209"/>
      <c r="T7" s="209"/>
      <c r="U7" s="209"/>
      <c r="V7" s="209"/>
      <c r="W7" s="209"/>
      <c r="X7" s="209"/>
      <c r="Y7" s="198"/>
      <c r="Z7" s="198"/>
      <c r="AA7" s="198"/>
      <c r="AB7" s="198"/>
      <c r="AC7" s="198"/>
      <c r="AD7" s="209"/>
      <c r="AF7" s="210"/>
      <c r="AG7" s="210"/>
      <c r="AH7" s="210"/>
      <c r="AI7" s="210"/>
    </row>
    <row r="8" s="199" customFormat="true" ht="12.75" hidden="false" customHeight="false" outlineLevel="0" collapsed="false">
      <c r="A8" s="195"/>
      <c r="B8" s="196" t="s">
        <v>752</v>
      </c>
      <c r="C8" s="209" t="str">
        <f aca="false">IF('AIR DRYERS'!$Z$3=1,C52,C58)</f>
        <v>0,17 [0,19]</v>
      </c>
      <c r="D8" s="209" t="str">
        <f aca="false">IF('AIR DRYERS'!$Z$3=1,D52,D58)</f>
        <v>0,24 [0,37]</v>
      </c>
      <c r="E8" s="209" t="str">
        <f aca="false">IF('AIR DRYERS'!$Z$3=1,E52,E58)</f>
        <v>0,24 [0,37]</v>
      </c>
      <c r="F8" s="209" t="str">
        <f aca="false">IF('AIR DRYERS'!$Z$3=1,F52,F58)</f>
        <v>0,38 [0,47]</v>
      </c>
      <c r="G8" s="209" t="str">
        <f aca="false">IF('AIR DRYERS'!$Z$3=1,G52,G58)</f>
        <v>0,54 [0,61]</v>
      </c>
      <c r="H8" s="209" t="str">
        <f aca="false">IF('AIR DRYERS'!$Z$3=1,H52,H58)</f>
        <v>0,63 [0,73]</v>
      </c>
      <c r="I8" s="209" t="str">
        <f aca="false">IF('AIR DRYERS'!$Z$3=1,I52,I58)</f>
        <v>0,79 [0,94]</v>
      </c>
      <c r="J8" s="209" t="n">
        <f aca="false">IF('AIR DRYERS'!$Z$3=1,J52,J58)</f>
        <v>0.93</v>
      </c>
      <c r="K8" s="209" t="n">
        <f aca="false">IF('AIR DRYERS'!$Z$3=1,K52,K58)</f>
        <v>0.93</v>
      </c>
      <c r="L8" s="209" t="n">
        <f aca="false">IF('AIR DRYERS'!$Z$3=1,L52,L58)</f>
        <v>1.41</v>
      </c>
      <c r="M8" s="209" t="n">
        <f aca="false">IF('AIR DRYERS'!$Z$3=1,M52,M58)</f>
        <v>1.41</v>
      </c>
      <c r="N8" s="209" t="n">
        <f aca="false">IF('AIR DRYERS'!$Z$3=1,N52,N58)</f>
        <v>1.92</v>
      </c>
      <c r="O8" s="209" t="n">
        <f aca="false">IF('AIR DRYERS'!$Z$3=1,O52,O58)</f>
        <v>2.24</v>
      </c>
      <c r="P8" s="209" t="n">
        <f aca="false">IF('AIR DRYERS'!$Z$3=1,P52,P58)</f>
        <v>3.47</v>
      </c>
      <c r="Q8" s="209"/>
      <c r="R8" s="209"/>
      <c r="S8" s="209"/>
      <c r="T8" s="209"/>
      <c r="U8" s="209"/>
      <c r="V8" s="209"/>
      <c r="W8" s="209"/>
      <c r="X8" s="209"/>
      <c r="Y8" s="198"/>
      <c r="Z8" s="198"/>
      <c r="AA8" s="198"/>
      <c r="AB8" s="198"/>
      <c r="AC8" s="198"/>
      <c r="AD8" s="209"/>
      <c r="AF8" s="211"/>
      <c r="AG8" s="211"/>
      <c r="AH8" s="211"/>
      <c r="AI8" s="211"/>
    </row>
    <row r="9" s="199" customFormat="true" ht="12.75" hidden="false" customHeight="false" outlineLevel="0" collapsed="false">
      <c r="A9" s="195" t="str">
        <f aca="false">VLOOKUP('AIR DRYERS'!$W$32,LANGUAGES!$B$1:LANGUAGES!$CL$6,48)</f>
        <v>Rated adsorption</v>
      </c>
      <c r="B9" s="196" t="s">
        <v>753</v>
      </c>
      <c r="C9" s="209" t="str">
        <f aca="false">IF('AIR DRYERS'!$Z$3=1,C53,C59)</f>
        <v>0,90 [0,80]</v>
      </c>
      <c r="D9" s="209" t="str">
        <f aca="false">IF('AIR DRYERS'!$Z$3=1,D53,D59)</f>
        <v>1,13 [1,46]</v>
      </c>
      <c r="E9" s="209" t="str">
        <f aca="false">IF('AIR DRYERS'!$Z$3=1,E53,E59)</f>
        <v>1,13 [1,46]</v>
      </c>
      <c r="F9" s="209" t="str">
        <f aca="false">IF('AIR DRYERS'!$Z$3=1,F53,F59)</f>
        <v>2,00 [2,04]</v>
      </c>
      <c r="G9" s="209" t="str">
        <f aca="false">IF('AIR DRYERS'!$Z$3=1,G53,G59)</f>
        <v>2,99 [2,75]</v>
      </c>
      <c r="H9" s="209" t="str">
        <f aca="false">IF('AIR DRYERS'!$Z$3=1,H53,H59)</f>
        <v>3,20 [3,29]</v>
      </c>
      <c r="I9" s="209" t="str">
        <f aca="false">IF('AIR DRYERS'!$Z$3=1,I53,I59)</f>
        <v>4,60 [4,70]</v>
      </c>
      <c r="J9" s="209" t="n">
        <f aca="false">IF('AIR DRYERS'!$Z$3=1,J53,J59)</f>
        <v>2.71</v>
      </c>
      <c r="K9" s="209" t="n">
        <f aca="false">IF('AIR DRYERS'!$Z$3=1,K53,K59)</f>
        <v>2.71</v>
      </c>
      <c r="L9" s="209" t="n">
        <f aca="false">IF('AIR DRYERS'!$Z$3=1,L53,L59)</f>
        <v>4.27</v>
      </c>
      <c r="M9" s="209" t="n">
        <f aca="false">IF('AIR DRYERS'!$Z$3=1,M53,M59)</f>
        <v>4.27</v>
      </c>
      <c r="N9" s="209" t="n">
        <f aca="false">IF('AIR DRYERS'!$Z$3=1,N53,N59)</f>
        <v>5.9</v>
      </c>
      <c r="O9" s="209" t="n">
        <f aca="false">IF('AIR DRYERS'!$Z$3=1,O53,O59)</f>
        <v>6.85</v>
      </c>
      <c r="P9" s="209" t="n">
        <f aca="false">IF('AIR DRYERS'!$Z$3=1,P53,P59)</f>
        <v>3.55</v>
      </c>
      <c r="Q9" s="198"/>
      <c r="R9" s="198"/>
      <c r="S9" s="198"/>
      <c r="T9" s="198"/>
      <c r="U9" s="198"/>
      <c r="V9" s="198"/>
      <c r="W9" s="198"/>
      <c r="X9" s="198"/>
      <c r="Y9" s="198"/>
      <c r="Z9" s="198"/>
      <c r="AA9" s="198"/>
      <c r="AB9" s="198"/>
      <c r="AC9" s="198"/>
      <c r="AD9" s="209"/>
      <c r="AF9" s="212"/>
      <c r="AG9" s="212"/>
      <c r="AH9" s="212"/>
      <c r="AI9" s="212"/>
    </row>
    <row r="10" s="199" customFormat="true" ht="12.75" hidden="false" customHeight="false" outlineLevel="0" collapsed="false">
      <c r="A10" s="195"/>
      <c r="B10" s="196" t="s">
        <v>753</v>
      </c>
      <c r="C10" s="209" t="str">
        <f aca="false">IF('AIR DRYERS'!$Z$3=1,C54,C60)</f>
        <v>1,04 [1,07]</v>
      </c>
      <c r="D10" s="209" t="str">
        <f aca="false">IF('AIR DRYERS'!$Z$3=1,D54,D60)</f>
        <v>1,39 [1,89]</v>
      </c>
      <c r="E10" s="209" t="str">
        <f aca="false">IF('AIR DRYERS'!$Z$3=1,E54,E60)</f>
        <v>1,39 [1,89]</v>
      </c>
      <c r="F10" s="209" t="str">
        <f aca="false">IF('AIR DRYERS'!$Z$3=1,F54,F60)</f>
        <v>2,29 [2,51]</v>
      </c>
      <c r="G10" s="209" t="str">
        <f aca="false">IF('AIR DRYERS'!$Z$3=1,G54,G60)</f>
        <v>3,50 [3,36]</v>
      </c>
      <c r="H10" s="209" t="str">
        <f aca="false">IF('AIR DRYERS'!$Z$3=1,H54,H60)</f>
        <v>3,83 [3,84]</v>
      </c>
      <c r="I10" s="209" t="str">
        <f aca="false">IF('AIR DRYERS'!$Z$3=1,I54,I60)</f>
        <v>5,39 [5,65]</v>
      </c>
      <c r="J10" s="209" t="n">
        <f aca="false">IF('AIR DRYERS'!$Z$3=1,J54,J60)</f>
        <v>4.23</v>
      </c>
      <c r="K10" s="209" t="n">
        <f aca="false">IF('AIR DRYERS'!$Z$3=1,K54,K60)</f>
        <v>4.23</v>
      </c>
      <c r="L10" s="209" t="n">
        <f aca="false">IF('AIR DRYERS'!$Z$3=1,L54,L60)</f>
        <v>6.68</v>
      </c>
      <c r="M10" s="209" t="n">
        <f aca="false">IF('AIR DRYERS'!$Z$3=1,M54,M60)</f>
        <v>6.68</v>
      </c>
      <c r="N10" s="209" t="n">
        <f aca="false">IF('AIR DRYERS'!$Z$3=1,N54,N60)</f>
        <v>9.2</v>
      </c>
      <c r="O10" s="209" t="n">
        <f aca="false">IF('AIR DRYERS'!$Z$3=1,O54,O60)</f>
        <v>10.68</v>
      </c>
      <c r="P10" s="209" t="n">
        <f aca="false">IF('AIR DRYERS'!$Z$3=1,P54,P60)</f>
        <v>5.49</v>
      </c>
      <c r="Q10" s="198"/>
      <c r="R10" s="198"/>
      <c r="S10" s="198"/>
      <c r="T10" s="198"/>
      <c r="U10" s="198"/>
      <c r="V10" s="198"/>
      <c r="W10" s="198"/>
      <c r="X10" s="198"/>
      <c r="Y10" s="213"/>
      <c r="Z10" s="213"/>
      <c r="AA10" s="213"/>
      <c r="AB10" s="213"/>
      <c r="AC10" s="213"/>
      <c r="AD10" s="209"/>
      <c r="AF10" s="212"/>
      <c r="AG10" s="212"/>
      <c r="AH10" s="212"/>
      <c r="AI10" s="212"/>
    </row>
    <row r="11" s="199" customFormat="true" ht="12.75" hidden="false" customHeight="false" outlineLevel="0" collapsed="false">
      <c r="A11" s="195" t="str">
        <f aca="false">VLOOKUP('AIR DRYERS'!$W$32,LANGUAGES!$B$1:LANGUAGES!$CL$6,50)</f>
        <v>Lock Rotor Ampere</v>
      </c>
      <c r="B11" s="196" t="s">
        <v>753</v>
      </c>
      <c r="C11" s="209" t="str">
        <f aca="false">IF('AIR DRYERS'!$Z$3=1,C55,C61)</f>
        <v>8,5 [8]</v>
      </c>
      <c r="D11" s="209" t="str">
        <f aca="false">IF('AIR DRYERS'!$Z$3=1,D55,D61)</f>
        <v>15 [16,5]</v>
      </c>
      <c r="E11" s="209" t="str">
        <f aca="false">IF('AIR DRYERS'!$Z$3=1,E55,E61)</f>
        <v>15 [16,5]</v>
      </c>
      <c r="F11" s="209" t="str">
        <f aca="false">IF('AIR DRYERS'!$Z$3=1,F55,F61)</f>
        <v>12 [13,5]</v>
      </c>
      <c r="G11" s="209" t="str">
        <f aca="false">IF('AIR DRYERS'!$Z$3=1,G55,G61)</f>
        <v>16,5 [16,5]</v>
      </c>
      <c r="H11" s="209" t="str">
        <f aca="false">IF('AIR DRYERS'!$Z$3=1,H55,H61)</f>
        <v>18 [20]</v>
      </c>
      <c r="I11" s="209" t="str">
        <f aca="false">IF('AIR DRYERS'!$Z$3=1,I55,I61)</f>
        <v>24 [26]</v>
      </c>
      <c r="J11" s="209" t="n">
        <f aca="false">IF('AIR DRYERS'!$Z$3=1,J55,J61)</f>
        <v>17</v>
      </c>
      <c r="K11" s="209" t="n">
        <f aca="false">IF('AIR DRYERS'!$Z$3=1,K55,K61)</f>
        <v>17</v>
      </c>
      <c r="L11" s="209" t="n">
        <f aca="false">IF('AIR DRYERS'!$Z$3=1,L55,L61)</f>
        <v>28</v>
      </c>
      <c r="M11" s="209" t="n">
        <f aca="false">IF('AIR DRYERS'!$Z$3=1,M55,M61)</f>
        <v>28</v>
      </c>
      <c r="N11" s="209" t="n">
        <f aca="false">IF('AIR DRYERS'!$Z$3=1,N55,N61)</f>
        <v>33</v>
      </c>
      <c r="O11" s="209" t="n">
        <f aca="false">IF('AIR DRYERS'!$Z$3=1,O55,O61)</f>
        <v>43</v>
      </c>
      <c r="P11" s="209" t="n">
        <f aca="false">IF('AIR DRYERS'!$Z$3=1,P55,P61)</f>
        <v>45</v>
      </c>
      <c r="Q11" s="198"/>
      <c r="R11" s="198"/>
      <c r="S11" s="198"/>
      <c r="T11" s="198"/>
      <c r="U11" s="198"/>
      <c r="V11" s="198"/>
      <c r="W11" s="198"/>
      <c r="X11" s="198"/>
      <c r="Y11" s="213"/>
      <c r="Z11" s="213"/>
      <c r="AA11" s="213"/>
      <c r="AB11" s="213"/>
      <c r="AC11" s="213"/>
      <c r="AD11" s="209"/>
      <c r="AF11" s="210"/>
      <c r="AG11" s="210"/>
      <c r="AH11" s="210"/>
      <c r="AI11" s="210"/>
    </row>
    <row r="12" s="199" customFormat="true" ht="12.75" hidden="false" customHeight="false" outlineLevel="0" collapsed="false">
      <c r="A12" s="195" t="str">
        <f aca="false">VLOOKUP('AIR DRYERS'!$W$32,LANGUAGES!$B$1:LANGUAGES!$CL$6,51)</f>
        <v>Weight</v>
      </c>
      <c r="B12" s="196" t="s">
        <v>754</v>
      </c>
      <c r="C12" s="198" t="n">
        <v>17</v>
      </c>
      <c r="D12" s="198" t="n">
        <v>24</v>
      </c>
      <c r="E12" s="198" t="n">
        <v>25</v>
      </c>
      <c r="F12" s="198" t="n">
        <v>26</v>
      </c>
      <c r="G12" s="198" t="n">
        <v>31</v>
      </c>
      <c r="H12" s="198" t="n">
        <v>36</v>
      </c>
      <c r="I12" s="198" t="n">
        <v>40</v>
      </c>
      <c r="J12" s="198" t="n">
        <v>62</v>
      </c>
      <c r="K12" s="198" t="n">
        <v>64</v>
      </c>
      <c r="L12" s="198" t="n">
        <v>84</v>
      </c>
      <c r="M12" s="198" t="n">
        <v>87</v>
      </c>
      <c r="N12" s="198" t="n">
        <v>117</v>
      </c>
      <c r="O12" s="198" t="n">
        <v>129</v>
      </c>
      <c r="P12" s="198" t="n">
        <v>144</v>
      </c>
      <c r="Q12" s="198"/>
      <c r="R12" s="198"/>
      <c r="S12" s="198"/>
      <c r="T12" s="198"/>
      <c r="U12" s="198"/>
      <c r="V12" s="198"/>
      <c r="W12" s="198"/>
      <c r="X12" s="198"/>
      <c r="Y12" s="198"/>
      <c r="Z12" s="198"/>
      <c r="AA12" s="198"/>
      <c r="AB12" s="198"/>
      <c r="AC12" s="198"/>
      <c r="AD12" s="206"/>
      <c r="AF12" s="212"/>
      <c r="AG12" s="212"/>
      <c r="AH12" s="212"/>
      <c r="AI12" s="212"/>
    </row>
    <row r="13" s="199" customFormat="true" ht="12.75" hidden="false" customHeight="false" outlineLevel="0" collapsed="false">
      <c r="A13" s="195" t="str">
        <f aca="false">VLOOKUP('AIR DRYERS'!$W$32,LANGUAGES!$B$1:LANGUAGES!$CL$6,52)</f>
        <v>Air connections</v>
      </c>
      <c r="B13" s="196" t="s">
        <v>755</v>
      </c>
      <c r="C13" s="214" t="s">
        <v>756</v>
      </c>
      <c r="D13" s="214" t="s">
        <v>757</v>
      </c>
      <c r="E13" s="214" t="s">
        <v>757</v>
      </c>
      <c r="F13" s="214" t="s">
        <v>757</v>
      </c>
      <c r="G13" s="214" t="s">
        <v>758</v>
      </c>
      <c r="H13" s="214" t="s">
        <v>758</v>
      </c>
      <c r="I13" s="214" t="s">
        <v>758</v>
      </c>
      <c r="J13" s="198" t="s">
        <v>759</v>
      </c>
      <c r="K13" s="198" t="s">
        <v>759</v>
      </c>
      <c r="L13" s="214" t="s">
        <v>760</v>
      </c>
      <c r="M13" s="214" t="s">
        <v>760</v>
      </c>
      <c r="N13" s="198" t="s">
        <v>761</v>
      </c>
      <c r="O13" s="214" t="s">
        <v>762</v>
      </c>
      <c r="P13" s="214" t="s">
        <v>762</v>
      </c>
      <c r="Q13" s="214"/>
      <c r="R13" s="214"/>
      <c r="S13" s="214"/>
      <c r="T13" s="214"/>
      <c r="U13" s="214"/>
      <c r="V13" s="214"/>
      <c r="W13" s="214"/>
      <c r="X13" s="214"/>
      <c r="Y13" s="214"/>
      <c r="Z13" s="214"/>
      <c r="AA13" s="214"/>
      <c r="AB13" s="214"/>
      <c r="AC13" s="214"/>
      <c r="AD13" s="214"/>
      <c r="AF13" s="215"/>
      <c r="AG13" s="215"/>
      <c r="AH13" s="215"/>
      <c r="AI13" s="215"/>
    </row>
    <row r="14" s="199" customFormat="true" ht="12.75" hidden="false" customHeight="false" outlineLevel="0" collapsed="false">
      <c r="A14" s="216" t="s">
        <v>763</v>
      </c>
      <c r="B14" s="196" t="s">
        <v>22</v>
      </c>
      <c r="C14" s="214" t="n">
        <v>305</v>
      </c>
      <c r="D14" s="214" t="n">
        <v>325</v>
      </c>
      <c r="E14" s="214" t="n">
        <v>325</v>
      </c>
      <c r="F14" s="214" t="n">
        <v>325</v>
      </c>
      <c r="G14" s="214" t="n">
        <v>395</v>
      </c>
      <c r="H14" s="214" t="n">
        <v>395</v>
      </c>
      <c r="I14" s="214" t="n">
        <v>395</v>
      </c>
      <c r="J14" s="214" t="n">
        <v>485</v>
      </c>
      <c r="K14" s="214" t="n">
        <v>485</v>
      </c>
      <c r="L14" s="214" t="n">
        <v>500</v>
      </c>
      <c r="M14" s="214" t="n">
        <v>500</v>
      </c>
      <c r="N14" s="214" t="n">
        <v>520</v>
      </c>
      <c r="O14" s="214" t="n">
        <v>520</v>
      </c>
      <c r="P14" s="214" t="n">
        <v>520</v>
      </c>
      <c r="Q14" s="214"/>
      <c r="R14" s="214"/>
      <c r="S14" s="214"/>
      <c r="T14" s="214"/>
      <c r="U14" s="214"/>
      <c r="V14" s="214"/>
      <c r="W14" s="214"/>
      <c r="X14" s="214"/>
      <c r="Y14" s="214"/>
      <c r="Z14" s="214"/>
      <c r="AA14" s="214"/>
      <c r="AB14" s="214"/>
      <c r="AC14" s="214"/>
      <c r="AD14" s="206"/>
      <c r="AF14" s="215"/>
      <c r="AG14" s="215"/>
      <c r="AH14" s="215"/>
      <c r="AI14" s="215"/>
    </row>
    <row r="15" s="199" customFormat="true" ht="12.75" hidden="false" customHeight="false" outlineLevel="0" collapsed="false">
      <c r="A15" s="216" t="s">
        <v>764</v>
      </c>
      <c r="B15" s="196" t="s">
        <v>22</v>
      </c>
      <c r="C15" s="214" t="n">
        <v>360</v>
      </c>
      <c r="D15" s="214" t="n">
        <v>430</v>
      </c>
      <c r="E15" s="214" t="n">
        <v>430</v>
      </c>
      <c r="F15" s="214" t="n">
        <v>430</v>
      </c>
      <c r="G15" s="214" t="n">
        <v>486</v>
      </c>
      <c r="H15" s="214" t="n">
        <v>486</v>
      </c>
      <c r="I15" s="214" t="n">
        <v>486</v>
      </c>
      <c r="J15" s="214" t="n">
        <v>595</v>
      </c>
      <c r="K15" s="214" t="n">
        <v>595</v>
      </c>
      <c r="L15" s="214" t="n">
        <v>660</v>
      </c>
      <c r="M15" s="214" t="n">
        <v>660</v>
      </c>
      <c r="N15" s="214" t="n">
        <v>800</v>
      </c>
      <c r="O15" s="214" t="n">
        <v>835</v>
      </c>
      <c r="P15" s="214" t="n">
        <v>835</v>
      </c>
      <c r="Q15" s="214"/>
      <c r="R15" s="214"/>
      <c r="S15" s="214"/>
      <c r="T15" s="214"/>
      <c r="U15" s="214"/>
      <c r="V15" s="214"/>
      <c r="W15" s="214"/>
      <c r="X15" s="214"/>
      <c r="Y15" s="213"/>
      <c r="Z15" s="213"/>
      <c r="AA15" s="213"/>
      <c r="AB15" s="213"/>
      <c r="AC15" s="213"/>
      <c r="AD15" s="213"/>
      <c r="AE15" s="213"/>
      <c r="AF15" s="213"/>
      <c r="AG15" s="213"/>
      <c r="AH15" s="210"/>
      <c r="AI15" s="210"/>
    </row>
    <row r="16" s="199" customFormat="true" ht="12.75" hidden="false" customHeight="false" outlineLevel="0" collapsed="false">
      <c r="A16" s="216" t="s">
        <v>765</v>
      </c>
      <c r="B16" s="196" t="s">
        <v>22</v>
      </c>
      <c r="C16" s="214" t="n">
        <v>408</v>
      </c>
      <c r="D16" s="214" t="n">
        <v>445</v>
      </c>
      <c r="E16" s="214" t="n">
        <v>445</v>
      </c>
      <c r="F16" s="214" t="n">
        <v>445</v>
      </c>
      <c r="G16" s="214" t="n">
        <v>565</v>
      </c>
      <c r="H16" s="214" t="n">
        <v>565</v>
      </c>
      <c r="I16" s="214" t="n">
        <v>565</v>
      </c>
      <c r="J16" s="214" t="n">
        <v>614</v>
      </c>
      <c r="K16" s="214" t="n">
        <v>614</v>
      </c>
      <c r="L16" s="214" t="n">
        <v>970</v>
      </c>
      <c r="M16" s="214" t="n">
        <v>970</v>
      </c>
      <c r="N16" s="214" t="n">
        <v>1195</v>
      </c>
      <c r="O16" s="214" t="n">
        <v>1195</v>
      </c>
      <c r="P16" s="214" t="n">
        <v>1229</v>
      </c>
      <c r="Q16" s="214"/>
      <c r="R16" s="214"/>
      <c r="S16" s="214"/>
      <c r="T16" s="214"/>
      <c r="U16" s="214"/>
      <c r="V16" s="214"/>
      <c r="W16" s="214"/>
      <c r="X16" s="214"/>
      <c r="Y16" s="213"/>
      <c r="Z16" s="213"/>
      <c r="AA16" s="213"/>
      <c r="AB16" s="213"/>
      <c r="AC16" s="213"/>
      <c r="AD16" s="213"/>
      <c r="AE16" s="213"/>
      <c r="AF16" s="213"/>
      <c r="AG16" s="213"/>
      <c r="AH16" s="212"/>
      <c r="AI16" s="212"/>
    </row>
    <row r="17" s="199" customFormat="true" ht="12.75" hidden="false" customHeight="false" outlineLevel="0" collapsed="false">
      <c r="A17" s="195" t="str">
        <f aca="false">VLOOKUP('AIR DRYERS'!$W$32,LANGUAGES!$B$1:LANGUAGES!$CL$6,53)</f>
        <v>Coolant type</v>
      </c>
      <c r="B17" s="196" t="s">
        <v>766</v>
      </c>
      <c r="C17" s="198" t="s">
        <v>767</v>
      </c>
      <c r="D17" s="198" t="s">
        <v>767</v>
      </c>
      <c r="E17" s="198" t="s">
        <v>767</v>
      </c>
      <c r="F17" s="198" t="s">
        <v>767</v>
      </c>
      <c r="G17" s="198" t="s">
        <v>767</v>
      </c>
      <c r="H17" s="198" t="s">
        <v>767</v>
      </c>
      <c r="I17" s="198" t="s">
        <v>767</v>
      </c>
      <c r="J17" s="198" t="s">
        <v>768</v>
      </c>
      <c r="K17" s="198" t="s">
        <v>768</v>
      </c>
      <c r="L17" s="198" t="s">
        <v>768</v>
      </c>
      <c r="M17" s="198" t="s">
        <v>768</v>
      </c>
      <c r="N17" s="198" t="s">
        <v>768</v>
      </c>
      <c r="O17" s="198" t="s">
        <v>768</v>
      </c>
      <c r="P17" s="198" t="s">
        <v>768</v>
      </c>
      <c r="Q17" s="214"/>
      <c r="R17" s="214"/>
      <c r="S17" s="214"/>
      <c r="T17" s="214"/>
      <c r="U17" s="214"/>
      <c r="V17" s="214"/>
      <c r="W17" s="214"/>
      <c r="X17" s="214"/>
      <c r="Y17" s="213"/>
      <c r="Z17" s="213"/>
      <c r="AA17" s="213"/>
      <c r="AB17" s="213"/>
      <c r="AC17" s="213"/>
      <c r="AD17" s="213"/>
      <c r="AE17" s="213"/>
      <c r="AF17" s="213"/>
      <c r="AG17" s="213"/>
      <c r="AH17" s="212"/>
      <c r="AI17" s="212"/>
    </row>
    <row r="18" s="199" customFormat="true" ht="14.25" hidden="false" customHeight="false" outlineLevel="0" collapsed="false">
      <c r="A18" s="195" t="str">
        <f aca="false">VLOOKUP('AIR DRYERS'!$W$32,LANGUAGES!$B$1:LANGUAGES!$CL$6,58)</f>
        <v>Pressure drop</v>
      </c>
      <c r="B18" s="196" t="s">
        <v>4</v>
      </c>
      <c r="C18" s="206" t="n">
        <v>0.09</v>
      </c>
      <c r="D18" s="214" t="n">
        <v>0.13</v>
      </c>
      <c r="E18" s="214" t="n">
        <v>0.17</v>
      </c>
      <c r="F18" s="214" t="n">
        <v>0.28</v>
      </c>
      <c r="G18" s="214" t="n">
        <v>0.25</v>
      </c>
      <c r="H18" s="214" t="n">
        <v>0.26</v>
      </c>
      <c r="I18" s="214" t="n">
        <v>0.29</v>
      </c>
      <c r="J18" s="214" t="n">
        <v>0.26</v>
      </c>
      <c r="K18" s="214" t="n">
        <v>0.3</v>
      </c>
      <c r="L18" s="217" t="n">
        <v>0.21</v>
      </c>
      <c r="M18" s="217" t="n">
        <v>0.3</v>
      </c>
      <c r="N18" s="217" t="n">
        <v>0.21</v>
      </c>
      <c r="O18" s="217" t="n">
        <v>0.17</v>
      </c>
      <c r="P18" s="217" t="n">
        <v>0.29</v>
      </c>
      <c r="Q18" s="218"/>
      <c r="R18" s="218"/>
      <c r="S18" s="218"/>
      <c r="T18" s="218"/>
      <c r="U18" s="218"/>
      <c r="V18" s="218"/>
      <c r="W18" s="218"/>
      <c r="X18" s="218"/>
      <c r="Y18" s="213"/>
      <c r="Z18" s="213"/>
      <c r="AA18" s="213"/>
      <c r="AB18" s="213"/>
      <c r="AC18" s="213"/>
      <c r="AD18" s="213"/>
      <c r="AE18" s="213"/>
      <c r="AF18" s="213"/>
      <c r="AG18" s="213"/>
      <c r="AH18" s="0"/>
      <c r="AI18" s="0"/>
    </row>
    <row r="19" s="199" customFormat="true" ht="14.25" hidden="false" customHeight="false" outlineLevel="0" collapsed="false">
      <c r="A19" s="195"/>
      <c r="B19" s="196" t="s">
        <v>4</v>
      </c>
      <c r="C19" s="214" t="n">
        <v>0.34</v>
      </c>
      <c r="D19" s="214" t="n">
        <v>0.34</v>
      </c>
      <c r="E19" s="214" t="n">
        <v>0.34</v>
      </c>
      <c r="F19" s="214" t="n">
        <v>0.34</v>
      </c>
      <c r="G19" s="214" t="n">
        <v>0.34</v>
      </c>
      <c r="H19" s="214" t="n">
        <v>0.34</v>
      </c>
      <c r="I19" s="214" t="n">
        <v>0.34</v>
      </c>
      <c r="J19" s="214" t="n">
        <v>0.34</v>
      </c>
      <c r="K19" s="214" t="n">
        <v>0.34</v>
      </c>
      <c r="L19" s="217" t="n">
        <v>0.34</v>
      </c>
      <c r="M19" s="217" t="n">
        <v>0.34</v>
      </c>
      <c r="N19" s="217" t="n">
        <v>0.34</v>
      </c>
      <c r="O19" s="217" t="n">
        <v>0.34</v>
      </c>
      <c r="P19" s="217" t="n">
        <v>0.34</v>
      </c>
      <c r="Q19" s="217"/>
      <c r="R19" s="217"/>
      <c r="S19" s="217"/>
      <c r="T19" s="217"/>
      <c r="U19" s="217"/>
      <c r="V19" s="217"/>
      <c r="W19" s="217"/>
      <c r="X19" s="217"/>
      <c r="Y19" s="213"/>
      <c r="Z19" s="213"/>
      <c r="AA19" s="213"/>
      <c r="AB19" s="213"/>
      <c r="AC19" s="213"/>
      <c r="AD19" s="213"/>
      <c r="AE19" s="213"/>
      <c r="AF19" s="213"/>
      <c r="AG19" s="213"/>
      <c r="AH19" s="0"/>
      <c r="AI19" s="0"/>
    </row>
    <row r="20" s="199" customFormat="true" ht="12.75" hidden="false" customHeight="false" outlineLevel="0" collapsed="false">
      <c r="A20" s="195" t="str">
        <f aca="false">VLOOKUP('AIR DRYERS'!$W$32,LANGUAGES!$B$1:LANGUAGES!$CL$6,54)</f>
        <v>Inlet air temperature</v>
      </c>
      <c r="B20" s="196" t="s">
        <v>5</v>
      </c>
      <c r="C20" s="206" t="n">
        <v>35</v>
      </c>
      <c r="D20" s="206" t="n">
        <v>35</v>
      </c>
      <c r="E20" s="206" t="n">
        <v>35</v>
      </c>
      <c r="F20" s="206" t="n">
        <v>35</v>
      </c>
      <c r="G20" s="206" t="n">
        <v>35</v>
      </c>
      <c r="H20" s="206" t="n">
        <v>35</v>
      </c>
      <c r="I20" s="206" t="n">
        <v>35</v>
      </c>
      <c r="J20" s="206" t="n">
        <v>35</v>
      </c>
      <c r="K20" s="206" t="n">
        <v>35</v>
      </c>
      <c r="L20" s="206" t="n">
        <v>35</v>
      </c>
      <c r="M20" s="206" t="n">
        <v>35</v>
      </c>
      <c r="N20" s="206" t="n">
        <v>35</v>
      </c>
      <c r="O20" s="206" t="n">
        <v>35</v>
      </c>
      <c r="P20" s="206" t="n">
        <v>35</v>
      </c>
      <c r="Q20" s="206"/>
      <c r="R20" s="206"/>
      <c r="S20" s="206"/>
      <c r="T20" s="206"/>
      <c r="U20" s="206"/>
      <c r="V20" s="206"/>
      <c r="W20" s="206"/>
      <c r="X20" s="206"/>
      <c r="Y20" s="213"/>
      <c r="Z20" s="213"/>
      <c r="AA20" s="213"/>
      <c r="AB20" s="213"/>
      <c r="AC20" s="213"/>
      <c r="AD20" s="213"/>
      <c r="AE20" s="213"/>
      <c r="AF20" s="213"/>
      <c r="AG20" s="213"/>
    </row>
    <row r="21" s="199" customFormat="true" ht="12.75" hidden="false" customHeight="false" outlineLevel="0" collapsed="false">
      <c r="A21" s="195"/>
      <c r="B21" s="196" t="s">
        <v>5</v>
      </c>
      <c r="C21" s="206" t="n">
        <v>55</v>
      </c>
      <c r="D21" s="206" t="n">
        <v>55</v>
      </c>
      <c r="E21" s="206" t="n">
        <v>55</v>
      </c>
      <c r="F21" s="206" t="n">
        <v>55</v>
      </c>
      <c r="G21" s="206" t="n">
        <v>55</v>
      </c>
      <c r="H21" s="206" t="n">
        <v>55</v>
      </c>
      <c r="I21" s="206" t="n">
        <v>55</v>
      </c>
      <c r="J21" s="206" t="n">
        <v>55</v>
      </c>
      <c r="K21" s="206" t="n">
        <v>55</v>
      </c>
      <c r="L21" s="206" t="n">
        <v>55</v>
      </c>
      <c r="M21" s="206" t="n">
        <v>55</v>
      </c>
      <c r="N21" s="206" t="n">
        <v>55</v>
      </c>
      <c r="O21" s="206" t="n">
        <v>55</v>
      </c>
      <c r="P21" s="206" t="n">
        <v>55</v>
      </c>
      <c r="Q21" s="206"/>
      <c r="R21" s="206"/>
      <c r="S21" s="206"/>
      <c r="T21" s="206"/>
      <c r="U21" s="206"/>
      <c r="V21" s="206"/>
      <c r="W21" s="206"/>
      <c r="X21" s="206"/>
      <c r="Y21" s="213"/>
      <c r="Z21" s="213"/>
      <c r="AA21" s="213"/>
      <c r="AB21" s="213"/>
      <c r="AC21" s="213"/>
      <c r="AD21" s="213"/>
      <c r="AE21" s="213"/>
      <c r="AF21" s="213"/>
      <c r="AG21" s="213"/>
    </row>
    <row r="22" s="199" customFormat="true" ht="12.75" hidden="false" customHeight="false" outlineLevel="0" collapsed="false">
      <c r="A22" s="195" t="str">
        <f aca="false">VLOOKUP('AIR DRYERS'!$W$32,LANGUAGES!$B$1:LANGUAGES!$CL$6,55)</f>
        <v>Outlet air temperature</v>
      </c>
      <c r="B22" s="196" t="s">
        <v>5</v>
      </c>
      <c r="C22" s="214" t="n">
        <v>27</v>
      </c>
      <c r="D22" s="214" t="n">
        <v>27</v>
      </c>
      <c r="E22" s="214" t="n">
        <v>27</v>
      </c>
      <c r="F22" s="214" t="n">
        <v>27</v>
      </c>
      <c r="G22" s="214" t="n">
        <v>27</v>
      </c>
      <c r="H22" s="214" t="n">
        <v>27</v>
      </c>
      <c r="I22" s="214" t="n">
        <v>27</v>
      </c>
      <c r="J22" s="214" t="n">
        <v>27</v>
      </c>
      <c r="K22" s="214" t="n">
        <v>27</v>
      </c>
      <c r="L22" s="214" t="n">
        <v>27</v>
      </c>
      <c r="M22" s="214" t="n">
        <v>27</v>
      </c>
      <c r="N22" s="214" t="n">
        <v>27</v>
      </c>
      <c r="O22" s="214" t="n">
        <v>27</v>
      </c>
      <c r="P22" s="214" t="n">
        <v>27</v>
      </c>
      <c r="Q22" s="214"/>
      <c r="R22" s="214"/>
      <c r="S22" s="214"/>
      <c r="T22" s="214"/>
      <c r="U22" s="214"/>
      <c r="V22" s="214"/>
      <c r="W22" s="214"/>
      <c r="X22" s="214"/>
      <c r="Y22" s="213"/>
      <c r="Z22" s="213"/>
      <c r="AA22" s="213"/>
      <c r="AB22" s="213"/>
      <c r="AC22" s="213"/>
      <c r="AD22" s="213"/>
      <c r="AE22" s="213"/>
      <c r="AF22" s="213"/>
      <c r="AG22" s="213"/>
    </row>
    <row r="23" s="199" customFormat="true" ht="12.75" hidden="false" customHeight="false" outlineLevel="0" collapsed="false">
      <c r="A23" s="195"/>
      <c r="B23" s="196" t="s">
        <v>5</v>
      </c>
      <c r="C23" s="214" t="n">
        <v>47</v>
      </c>
      <c r="D23" s="214" t="n">
        <v>47</v>
      </c>
      <c r="E23" s="214" t="n">
        <v>47</v>
      </c>
      <c r="F23" s="214" t="n">
        <v>47</v>
      </c>
      <c r="G23" s="214" t="n">
        <v>47</v>
      </c>
      <c r="H23" s="214" t="n">
        <v>47</v>
      </c>
      <c r="I23" s="214" t="n">
        <v>47</v>
      </c>
      <c r="J23" s="214" t="n">
        <v>47</v>
      </c>
      <c r="K23" s="214" t="n">
        <v>47</v>
      </c>
      <c r="L23" s="214" t="n">
        <v>47</v>
      </c>
      <c r="M23" s="214" t="n">
        <v>47</v>
      </c>
      <c r="N23" s="214" t="n">
        <v>47</v>
      </c>
      <c r="O23" s="214" t="n">
        <v>47</v>
      </c>
      <c r="P23" s="214" t="n">
        <v>47</v>
      </c>
      <c r="Q23" s="214"/>
      <c r="R23" s="214"/>
      <c r="S23" s="214"/>
      <c r="T23" s="214"/>
      <c r="U23" s="214"/>
      <c r="V23" s="214"/>
      <c r="W23" s="214"/>
      <c r="X23" s="214"/>
      <c r="Y23" s="213"/>
      <c r="Z23" s="213"/>
      <c r="AA23" s="213"/>
      <c r="AB23" s="213"/>
      <c r="AC23" s="213"/>
      <c r="AD23" s="213"/>
      <c r="AE23" s="213"/>
      <c r="AF23" s="213"/>
      <c r="AG23" s="213"/>
    </row>
    <row r="24" s="199" customFormat="true" ht="12.75" hidden="false" customHeight="false" outlineLevel="0" collapsed="false">
      <c r="A24" s="195" t="str">
        <f aca="false">VLOOKUP('AIR DRYERS'!$W$32,LANGUAGES!$B$1:LANGUAGES!$CL$6,56)</f>
        <v>Ambient temperature</v>
      </c>
      <c r="B24" s="196" t="s">
        <v>5</v>
      </c>
      <c r="C24" s="214" t="n">
        <v>25</v>
      </c>
      <c r="D24" s="214" t="n">
        <v>25</v>
      </c>
      <c r="E24" s="214" t="n">
        <v>25</v>
      </c>
      <c r="F24" s="214" t="n">
        <v>25</v>
      </c>
      <c r="G24" s="214" t="n">
        <v>25</v>
      </c>
      <c r="H24" s="214" t="n">
        <v>25</v>
      </c>
      <c r="I24" s="214" t="n">
        <v>25</v>
      </c>
      <c r="J24" s="214" t="n">
        <v>25</v>
      </c>
      <c r="K24" s="214" t="n">
        <v>25</v>
      </c>
      <c r="L24" s="214" t="n">
        <v>25</v>
      </c>
      <c r="M24" s="214" t="n">
        <v>25</v>
      </c>
      <c r="N24" s="214" t="n">
        <v>25</v>
      </c>
      <c r="O24" s="214" t="n">
        <v>25</v>
      </c>
      <c r="P24" s="214" t="n">
        <v>25</v>
      </c>
      <c r="Q24" s="214"/>
      <c r="R24" s="214"/>
      <c r="S24" s="214"/>
      <c r="T24" s="214"/>
      <c r="U24" s="214"/>
      <c r="V24" s="214"/>
      <c r="W24" s="214"/>
      <c r="X24" s="214"/>
      <c r="Y24" s="213"/>
      <c r="Z24" s="213"/>
      <c r="AA24" s="213"/>
      <c r="AB24" s="213"/>
      <c r="AC24" s="213"/>
      <c r="AD24" s="213"/>
      <c r="AE24" s="213"/>
      <c r="AF24" s="213"/>
      <c r="AG24" s="213"/>
    </row>
    <row r="25" s="199" customFormat="true" ht="12.75" hidden="false" customHeight="false" outlineLevel="0" collapsed="false">
      <c r="A25" s="195"/>
      <c r="B25" s="196" t="s">
        <v>5</v>
      </c>
      <c r="C25" s="214" t="n">
        <v>45</v>
      </c>
      <c r="D25" s="214" t="n">
        <v>45</v>
      </c>
      <c r="E25" s="214" t="n">
        <v>45</v>
      </c>
      <c r="F25" s="214" t="n">
        <v>45</v>
      </c>
      <c r="G25" s="214" t="n">
        <v>45</v>
      </c>
      <c r="H25" s="214" t="n">
        <v>45</v>
      </c>
      <c r="I25" s="214" t="n">
        <v>45</v>
      </c>
      <c r="J25" s="214" t="n">
        <v>45</v>
      </c>
      <c r="K25" s="214" t="n">
        <v>45</v>
      </c>
      <c r="L25" s="214" t="n">
        <v>45</v>
      </c>
      <c r="M25" s="214" t="n">
        <v>45</v>
      </c>
      <c r="N25" s="214" t="n">
        <v>45</v>
      </c>
      <c r="O25" s="214" t="n">
        <v>45</v>
      </c>
      <c r="P25" s="214" t="n">
        <v>45</v>
      </c>
      <c r="Q25" s="214"/>
      <c r="R25" s="214"/>
      <c r="S25" s="214"/>
      <c r="T25" s="214"/>
      <c r="U25" s="214"/>
      <c r="V25" s="214"/>
      <c r="W25" s="214"/>
      <c r="X25" s="214"/>
      <c r="Y25" s="213"/>
      <c r="Z25" s="213"/>
      <c r="AA25" s="213"/>
      <c r="AB25" s="213"/>
      <c r="AC25" s="213"/>
      <c r="AD25" s="213"/>
      <c r="AE25" s="213"/>
      <c r="AF25" s="213"/>
      <c r="AG25" s="213"/>
    </row>
    <row r="26" customFormat="false" ht="12.75" hidden="false" customHeight="false" outlineLevel="0" collapsed="false">
      <c r="A26" s="195" t="str">
        <f aca="false">VLOOKUP('AIR DRYERS'!$W$32,LANGUAGES!$B$1:LANGUAGES!$CL$6,57)</f>
        <v>Working pressure</v>
      </c>
      <c r="B26" s="196" t="s">
        <v>4</v>
      </c>
      <c r="C26" s="214" t="n">
        <v>7</v>
      </c>
      <c r="D26" s="214" t="n">
        <v>7</v>
      </c>
      <c r="E26" s="214" t="n">
        <v>7</v>
      </c>
      <c r="F26" s="214" t="n">
        <v>7</v>
      </c>
      <c r="G26" s="214" t="n">
        <v>7</v>
      </c>
      <c r="H26" s="214" t="n">
        <v>7</v>
      </c>
      <c r="I26" s="214" t="n">
        <v>7</v>
      </c>
      <c r="J26" s="214" t="n">
        <v>7</v>
      </c>
      <c r="K26" s="214" t="n">
        <v>7</v>
      </c>
      <c r="L26" s="214" t="n">
        <v>7</v>
      </c>
      <c r="M26" s="214" t="n">
        <v>7</v>
      </c>
      <c r="N26" s="214" t="n">
        <v>7</v>
      </c>
      <c r="O26" s="214" t="n">
        <v>7</v>
      </c>
      <c r="P26" s="214" t="n">
        <v>7</v>
      </c>
      <c r="Q26" s="214"/>
      <c r="R26" s="214"/>
      <c r="S26" s="214"/>
      <c r="T26" s="214"/>
      <c r="U26" s="214"/>
      <c r="V26" s="214"/>
      <c r="W26" s="214"/>
      <c r="X26" s="214"/>
      <c r="Y26" s="213"/>
      <c r="Z26" s="213"/>
      <c r="AA26" s="213"/>
      <c r="AB26" s="213"/>
      <c r="AC26" s="213"/>
      <c r="AD26" s="213"/>
      <c r="AE26" s="213"/>
      <c r="AF26" s="213"/>
      <c r="AG26" s="213"/>
    </row>
    <row r="27" customFormat="false" ht="12.75" hidden="false" customHeight="false" outlineLevel="0" collapsed="false">
      <c r="A27" s="195"/>
      <c r="B27" s="196" t="s">
        <v>4</v>
      </c>
      <c r="C27" s="214" t="n">
        <v>16</v>
      </c>
      <c r="D27" s="214" t="n">
        <v>16</v>
      </c>
      <c r="E27" s="214" t="n">
        <v>16</v>
      </c>
      <c r="F27" s="214" t="n">
        <v>16</v>
      </c>
      <c r="G27" s="214" t="n">
        <v>16</v>
      </c>
      <c r="H27" s="214" t="n">
        <v>16</v>
      </c>
      <c r="I27" s="214" t="n">
        <v>16</v>
      </c>
      <c r="J27" s="214" t="n">
        <v>16</v>
      </c>
      <c r="K27" s="214" t="n">
        <v>16</v>
      </c>
      <c r="L27" s="214" t="n">
        <v>16</v>
      </c>
      <c r="M27" s="214" t="n">
        <v>16</v>
      </c>
      <c r="N27" s="214" t="n">
        <v>14</v>
      </c>
      <c r="O27" s="214" t="n">
        <v>14</v>
      </c>
      <c r="P27" s="214" t="n">
        <v>14</v>
      </c>
      <c r="Q27" s="214"/>
      <c r="R27" s="214"/>
      <c r="S27" s="214"/>
      <c r="T27" s="214"/>
      <c r="U27" s="214"/>
      <c r="V27" s="214"/>
      <c r="W27" s="214"/>
      <c r="X27" s="214"/>
      <c r="Y27" s="213"/>
      <c r="Z27" s="213"/>
      <c r="AA27" s="213"/>
      <c r="AB27" s="213"/>
      <c r="AC27" s="213"/>
      <c r="AD27" s="213"/>
      <c r="AE27" s="213"/>
      <c r="AF27" s="213"/>
      <c r="AG27" s="213"/>
    </row>
    <row r="28" customFormat="false" ht="12.75" hidden="false" customHeight="false" outlineLevel="0" collapsed="false">
      <c r="A28" s="195" t="str">
        <f aca="false">VLOOKUP('AIR DRYERS'!$W$32,LANGUAGES!$B$1:LANGUAGES!$CL$6,59)</f>
        <v>Pressure dew point</v>
      </c>
      <c r="B28" s="196" t="s">
        <v>5</v>
      </c>
      <c r="C28" s="214" t="n">
        <v>7</v>
      </c>
      <c r="D28" s="214" t="n">
        <v>7</v>
      </c>
      <c r="E28" s="214" t="n">
        <v>7</v>
      </c>
      <c r="F28" s="214" t="n">
        <v>7</v>
      </c>
      <c r="G28" s="214" t="n">
        <v>7</v>
      </c>
      <c r="H28" s="214" t="n">
        <v>7</v>
      </c>
      <c r="I28" s="214" t="n">
        <v>7</v>
      </c>
      <c r="J28" s="214" t="n">
        <v>7</v>
      </c>
      <c r="K28" s="214" t="n">
        <v>7</v>
      </c>
      <c r="L28" s="214" t="n">
        <v>7</v>
      </c>
      <c r="M28" s="214" t="n">
        <v>7</v>
      </c>
      <c r="N28" s="214" t="n">
        <v>7</v>
      </c>
      <c r="O28" s="214" t="n">
        <v>7</v>
      </c>
      <c r="P28" s="214" t="n">
        <v>7</v>
      </c>
      <c r="Q28" s="214"/>
      <c r="R28" s="214"/>
      <c r="S28" s="214"/>
      <c r="T28" s="214"/>
      <c r="U28" s="214"/>
      <c r="V28" s="214"/>
      <c r="W28" s="214"/>
      <c r="X28" s="214"/>
      <c r="Y28" s="213"/>
      <c r="Z28" s="213"/>
      <c r="AA28" s="213"/>
      <c r="AB28" s="213"/>
      <c r="AC28" s="213"/>
      <c r="AD28" s="213"/>
      <c r="AE28" s="213"/>
      <c r="AF28" s="213"/>
      <c r="AG28" s="213"/>
    </row>
    <row r="29" customFormat="false" ht="12.75" hidden="false" customHeight="false" outlineLevel="0" collapsed="false">
      <c r="A29" s="195" t="str">
        <f aca="false">VLOOKUP('AIR DRYERS'!$W$32,LANGUAGES!$B$1:LANGUAGES!$CL$6,63)</f>
        <v>Control panel:</v>
      </c>
      <c r="C29" s="219" t="str">
        <f aca="false">VLOOKUP('AIR DRYERS'!$W$32,LANGUAGES!$B$1:LANGUAGES!$CL$6,75)</f>
        <v>Electronic system type</v>
      </c>
      <c r="D29" s="219" t="str">
        <f aca="false">VLOOKUP('AIR DRYERS'!$W$32,LANGUAGES!$B$1:LANGUAGES!$CL$6,75)</f>
        <v>Electronic system type</v>
      </c>
      <c r="E29" s="219" t="str">
        <f aca="false">VLOOKUP('AIR DRYERS'!$W$32,LANGUAGES!$B$1:LANGUAGES!$CL$6,75)</f>
        <v>Electronic system type</v>
      </c>
      <c r="F29" s="219" t="str">
        <f aca="false">VLOOKUP('AIR DRYERS'!$W$32,LANGUAGES!$B$1:LANGUAGES!$CL$6,75)</f>
        <v>Electronic system type</v>
      </c>
      <c r="G29" s="219" t="str">
        <f aca="false">VLOOKUP('AIR DRYERS'!$W$32,LANGUAGES!$B$1:LANGUAGES!$CL$6,75)</f>
        <v>Electronic system type</v>
      </c>
      <c r="H29" s="219" t="str">
        <f aca="false">VLOOKUP('AIR DRYERS'!$W$32,LANGUAGES!$B$1:LANGUAGES!$CL$6,75)</f>
        <v>Electronic system type</v>
      </c>
      <c r="I29" s="219" t="str">
        <f aca="false">VLOOKUP('AIR DRYERS'!$W$32,LANGUAGES!$B$1:LANGUAGES!$CL$6,75)</f>
        <v>Electronic system type</v>
      </c>
      <c r="J29" s="219" t="str">
        <f aca="false">VLOOKUP('AIR DRYERS'!$W$32,LANGUAGES!$B$1:LANGUAGES!$CL$6,75)</f>
        <v>Electronic system type</v>
      </c>
      <c r="K29" s="219" t="str">
        <f aca="false">VLOOKUP('AIR DRYERS'!$W$32,LANGUAGES!$B$1:LANGUAGES!$CL$6,75)</f>
        <v>Electronic system type</v>
      </c>
      <c r="L29" s="219" t="str">
        <f aca="false">VLOOKUP('AIR DRYERS'!$W$32,LANGUAGES!$B$1:LANGUAGES!$CL$6,75)</f>
        <v>Electronic system type</v>
      </c>
      <c r="M29" s="219" t="str">
        <f aca="false">VLOOKUP('AIR DRYERS'!$W$32,LANGUAGES!$B$1:LANGUAGES!$CL$6,75)</f>
        <v>Electronic system type</v>
      </c>
      <c r="N29" s="219" t="str">
        <f aca="false">VLOOKUP('AIR DRYERS'!$W$32,LANGUAGES!$B$1:LANGUAGES!$CL$6,75)</f>
        <v>Electronic system type</v>
      </c>
      <c r="O29" s="219" t="str">
        <f aca="false">VLOOKUP('AIR DRYERS'!$W$32,LANGUAGES!$B$1:LANGUAGES!$CL$6,75)</f>
        <v>Electronic system type</v>
      </c>
      <c r="P29" s="219" t="str">
        <f aca="false">VLOOKUP('AIR DRYERS'!$W$32,LANGUAGES!$B$1:LANGUAGES!$CL$6,75)</f>
        <v>Electronic system type</v>
      </c>
      <c r="Q29" s="219"/>
      <c r="R29" s="219"/>
      <c r="S29" s="219"/>
      <c r="T29" s="219"/>
      <c r="U29" s="219"/>
      <c r="V29" s="219"/>
      <c r="W29" s="219"/>
      <c r="X29" s="219"/>
      <c r="Y29" s="213"/>
      <c r="Z29" s="213"/>
      <c r="AA29" s="213"/>
      <c r="AB29" s="213"/>
      <c r="AC29" s="213"/>
      <c r="AD29" s="213"/>
      <c r="AE29" s="213"/>
      <c r="AF29" s="213"/>
      <c r="AG29" s="213"/>
    </row>
    <row r="30" customFormat="false" ht="12.75" hidden="false" customHeight="false" outlineLevel="0" collapsed="false">
      <c r="A30" s="195" t="str">
        <f aca="false">VLOOKUP('AIR DRYERS'!$W$32,LANGUAGES!$B$1:LANGUAGES!$CL$6,64)</f>
        <v>Condenser cooling:</v>
      </c>
      <c r="C30" s="219" t="str">
        <f aca="false">VLOOKUP('AIR DRYERS'!$W$32,LANGUAGES!$B$1:LANGUAGES!$CL$6,76)</f>
        <v>Air cooled</v>
      </c>
      <c r="D30" s="219" t="str">
        <f aca="false">VLOOKUP('AIR DRYERS'!$W$32,LANGUAGES!$B$1:LANGUAGES!$CL$6,76)</f>
        <v>Air cooled</v>
      </c>
      <c r="E30" s="219" t="str">
        <f aca="false">VLOOKUP('AIR DRYERS'!$W$32,LANGUAGES!$B$1:LANGUAGES!$CL$6,76)</f>
        <v>Air cooled</v>
      </c>
      <c r="F30" s="219" t="str">
        <f aca="false">VLOOKUP('AIR DRYERS'!$W$32,LANGUAGES!$B$1:LANGUAGES!$CL$6,76)</f>
        <v>Air cooled</v>
      </c>
      <c r="G30" s="219" t="str">
        <f aca="false">VLOOKUP('AIR DRYERS'!$W$32,LANGUAGES!$B$1:LANGUAGES!$CL$6,76)</f>
        <v>Air cooled</v>
      </c>
      <c r="H30" s="219" t="str">
        <f aca="false">VLOOKUP('AIR DRYERS'!$W$32,LANGUAGES!$B$1:LANGUAGES!$CL$6,76)</f>
        <v>Air cooled</v>
      </c>
      <c r="I30" s="219" t="str">
        <f aca="false">VLOOKUP('AIR DRYERS'!$W$32,LANGUAGES!$B$1:LANGUAGES!$CL$6,76)</f>
        <v>Air cooled</v>
      </c>
      <c r="J30" s="219" t="str">
        <f aca="false">VLOOKUP('AIR DRYERS'!$W$32,LANGUAGES!$B$1:LANGUAGES!$CL$6,76)</f>
        <v>Air cooled</v>
      </c>
      <c r="K30" s="219" t="str">
        <f aca="false">VLOOKUP('AIR DRYERS'!$W$32,LANGUAGES!$B$1:LANGUAGES!$CL$6,76)</f>
        <v>Air cooled</v>
      </c>
      <c r="L30" s="219" t="str">
        <f aca="false">VLOOKUP('AIR DRYERS'!$W$32,LANGUAGES!$B$1:LANGUAGES!$CL$6,76)</f>
        <v>Air cooled</v>
      </c>
      <c r="M30" s="219" t="str">
        <f aca="false">VLOOKUP('AIR DRYERS'!$W$32,LANGUAGES!$B$1:LANGUAGES!$CL$6,76)</f>
        <v>Air cooled</v>
      </c>
      <c r="N30" s="219" t="str">
        <f aca="false">VLOOKUP('AIR DRYERS'!$W$32,LANGUAGES!$B$1:LANGUAGES!$CL$6,76)</f>
        <v>Air cooled</v>
      </c>
      <c r="O30" s="219" t="str">
        <f aca="false">VLOOKUP('AIR DRYERS'!$W$32,LANGUAGES!$B$1:LANGUAGES!$CL$6,76)</f>
        <v>Air cooled</v>
      </c>
      <c r="P30" s="219" t="str">
        <f aca="false">VLOOKUP('AIR DRYERS'!$W$32,LANGUAGES!$B$1:LANGUAGES!$CL$6,76)</f>
        <v>Air cooled</v>
      </c>
      <c r="Q30" s="219"/>
      <c r="R30" s="219"/>
      <c r="S30" s="219"/>
      <c r="T30" s="219"/>
      <c r="U30" s="219"/>
      <c r="V30" s="219"/>
      <c r="W30" s="219"/>
      <c r="X30" s="219"/>
      <c r="Y30" s="213"/>
      <c r="Z30" s="213"/>
      <c r="AA30" s="213"/>
      <c r="AB30" s="213"/>
      <c r="AC30" s="213"/>
      <c r="AD30" s="213"/>
      <c r="AE30" s="213"/>
      <c r="AF30" s="213"/>
      <c r="AG30" s="213"/>
    </row>
    <row r="31" customFormat="false" ht="12.75" hidden="false" customHeight="false" outlineLevel="0" collapsed="false">
      <c r="A31" s="195" t="str">
        <f aca="false">VLOOKUP('AIR DRYERS'!$W$32,LANGUAGES!$B$1:LANGUAGES!$CL$6,65)</f>
        <v>Ventilator motor:</v>
      </c>
      <c r="C31" s="219" t="str">
        <f aca="false">VLOOKUP('AIR DRYERS'!$W$32,LANGUAGES!$B$1:LANGUAGES!$CL$6,77)</f>
        <v>Pusher fan</v>
      </c>
      <c r="D31" s="219" t="str">
        <f aca="false">VLOOKUP('AIR DRYERS'!$W$32,LANGUAGES!$B$1:LANGUAGES!$CL$6,77)</f>
        <v>Pusher fan</v>
      </c>
      <c r="E31" s="219" t="str">
        <f aca="false">VLOOKUP('AIR DRYERS'!$W$32,LANGUAGES!$B$1:LANGUAGES!$CL$6,77)</f>
        <v>Pusher fan</v>
      </c>
      <c r="F31" s="219" t="str">
        <f aca="false">VLOOKUP('AIR DRYERS'!$W$32,LANGUAGES!$B$1:LANGUAGES!$CL$6,77)</f>
        <v>Pusher fan</v>
      </c>
      <c r="G31" s="219" t="str">
        <f aca="false">VLOOKUP('AIR DRYERS'!$W$32,LANGUAGES!$B$1:LANGUAGES!$CL$6,77)</f>
        <v>Pusher fan</v>
      </c>
      <c r="H31" s="219" t="str">
        <f aca="false">VLOOKUP('AIR DRYERS'!$W$32,LANGUAGES!$B$1:LANGUAGES!$CL$6,77)</f>
        <v>Pusher fan</v>
      </c>
      <c r="I31" s="219" t="str">
        <f aca="false">VLOOKUP('AIR DRYERS'!$W$32,LANGUAGES!$B$1:LANGUAGES!$CL$6,77)</f>
        <v>Pusher fan</v>
      </c>
      <c r="J31" s="219" t="str">
        <f aca="false">VLOOKUP('AIR DRYERS'!$W$32,LANGUAGES!$B$1:LANGUAGES!$CL$6,77)</f>
        <v>Pusher fan</v>
      </c>
      <c r="K31" s="219" t="str">
        <f aca="false">VLOOKUP('AIR DRYERS'!$W$32,LANGUAGES!$B$1:LANGUAGES!$CL$6,77)</f>
        <v>Pusher fan</v>
      </c>
      <c r="L31" s="219" t="str">
        <f aca="false">VLOOKUP('AIR DRYERS'!$W$32,LANGUAGES!$B$1:LANGUAGES!$CL$6,86)</f>
        <v>Suction fan</v>
      </c>
      <c r="M31" s="219" t="str">
        <f aca="false">VLOOKUP('AIR DRYERS'!$W$32,LANGUAGES!$B$1:LANGUAGES!$CL$6,86)</f>
        <v>Suction fan</v>
      </c>
      <c r="N31" s="219" t="str">
        <f aca="false">VLOOKUP('AIR DRYERS'!$W$32,LANGUAGES!$B$1:LANGUAGES!$CL$6,86)</f>
        <v>Suction fan</v>
      </c>
      <c r="O31" s="219" t="str">
        <f aca="false">VLOOKUP('AIR DRYERS'!$W$32,LANGUAGES!$B$1:LANGUAGES!$CL$6,86)</f>
        <v>Suction fan</v>
      </c>
      <c r="P31" s="219" t="str">
        <f aca="false">VLOOKUP('AIR DRYERS'!$W$32,LANGUAGES!$B$1:LANGUAGES!$CL$6,86)</f>
        <v>Suction fan</v>
      </c>
      <c r="Q31" s="219"/>
      <c r="R31" s="219"/>
      <c r="S31" s="219"/>
      <c r="T31" s="219"/>
      <c r="U31" s="219"/>
      <c r="V31" s="219"/>
      <c r="W31" s="219"/>
      <c r="X31" s="219"/>
      <c r="Y31" s="213"/>
      <c r="Z31" s="213"/>
      <c r="AA31" s="213"/>
      <c r="AB31" s="213"/>
      <c r="AC31" s="213"/>
      <c r="AD31" s="213"/>
      <c r="AE31" s="213"/>
      <c r="AF31" s="213"/>
      <c r="AG31" s="213"/>
    </row>
    <row r="32" customFormat="false" ht="12.75" hidden="false" customHeight="false" outlineLevel="0" collapsed="false">
      <c r="A32" s="195" t="str">
        <f aca="false">VLOOKUP('AIR DRYERS'!$W$32,LANGUAGES!$B$1:LANGUAGES!$CL$6,66)</f>
        <v>Heat exchanger:</v>
      </c>
      <c r="C32" s="219" t="str">
        <f aca="false">VLOOKUP('AIR DRYERS'!$W$32,LANGUAGES!$B$1:LANGUAGES!$CL$6,78)</f>
        <v>Aluminium brazed plate</v>
      </c>
      <c r="D32" s="219" t="str">
        <f aca="false">VLOOKUP('AIR DRYERS'!$W$32,LANGUAGES!$B$1:LANGUAGES!$CL$6,78)</f>
        <v>Aluminium brazed plate</v>
      </c>
      <c r="E32" s="219" t="str">
        <f aca="false">VLOOKUP('AIR DRYERS'!$W$32,LANGUAGES!$B$1:LANGUAGES!$CL$6,78)</f>
        <v>Aluminium brazed plate</v>
      </c>
      <c r="F32" s="219" t="str">
        <f aca="false">VLOOKUP('AIR DRYERS'!$W$32,LANGUAGES!$B$1:LANGUAGES!$CL$6,78)</f>
        <v>Aluminium brazed plate</v>
      </c>
      <c r="G32" s="219" t="str">
        <f aca="false">VLOOKUP('AIR DRYERS'!$W$32,LANGUAGES!$B$1:LANGUAGES!$CL$6,78)</f>
        <v>Aluminium brazed plate</v>
      </c>
      <c r="H32" s="219" t="str">
        <f aca="false">VLOOKUP('AIR DRYERS'!$W$32,LANGUAGES!$B$1:LANGUAGES!$CL$6,78)</f>
        <v>Aluminium brazed plate</v>
      </c>
      <c r="I32" s="219" t="str">
        <f aca="false">VLOOKUP('AIR DRYERS'!$W$32,LANGUAGES!$B$1:LANGUAGES!$CL$6,78)</f>
        <v>Aluminium brazed plate</v>
      </c>
      <c r="J32" s="219" t="str">
        <f aca="false">VLOOKUP('AIR DRYERS'!$W$32,LANGUAGES!$B$1:LANGUAGES!$CL$6,78)</f>
        <v>Aluminium brazed plate</v>
      </c>
      <c r="K32" s="219" t="str">
        <f aca="false">VLOOKUP('AIR DRYERS'!$W$32,LANGUAGES!$B$1:LANGUAGES!$CL$6,78)</f>
        <v>Aluminium brazed plate</v>
      </c>
      <c r="L32" s="219" t="str">
        <f aca="false">VLOOKUP('AIR DRYERS'!$W$32,LANGUAGES!$B$1:LANGUAGES!$CL$6,78)</f>
        <v>Aluminium brazed plate</v>
      </c>
      <c r="M32" s="219" t="str">
        <f aca="false">VLOOKUP('AIR DRYERS'!$W$32,LANGUAGES!$B$1:LANGUAGES!$CL$6,78)</f>
        <v>Aluminium brazed plate</v>
      </c>
      <c r="N32" s="219" t="str">
        <f aca="false">VLOOKUP('AIR DRYERS'!$W$32,LANGUAGES!$B$1:LANGUAGES!$CL$6,78)</f>
        <v>Aluminium brazed plate</v>
      </c>
      <c r="O32" s="219" t="str">
        <f aca="false">VLOOKUP('AIR DRYERS'!$W$32,LANGUAGES!$B$1:LANGUAGES!$CL$6,78)</f>
        <v>Aluminium brazed plate</v>
      </c>
      <c r="P32" s="219" t="str">
        <f aca="false">VLOOKUP('AIR DRYERS'!$W$32,LANGUAGES!$B$1:LANGUAGES!$CL$6,78)</f>
        <v>Aluminium brazed plate</v>
      </c>
      <c r="Q32" s="219"/>
      <c r="R32" s="219"/>
      <c r="S32" s="219"/>
      <c r="T32" s="219"/>
      <c r="U32" s="219"/>
      <c r="V32" s="219"/>
      <c r="W32" s="219"/>
      <c r="X32" s="219"/>
      <c r="Y32" s="219"/>
      <c r="Z32" s="219"/>
      <c r="AA32" s="219"/>
      <c r="AB32" s="219"/>
      <c r="AC32" s="219"/>
      <c r="AD32" s="219"/>
    </row>
    <row r="33" customFormat="false" ht="12.75" hidden="false" customHeight="false" outlineLevel="0" collapsed="false">
      <c r="A33" s="195" t="str">
        <f aca="false">VLOOKUP('AIR DRYERS'!$W$32,LANGUAGES!$B$1:LANGUAGES!$CL$6,67)</f>
        <v>Expansion method:</v>
      </c>
      <c r="C33" s="219" t="str">
        <f aca="false">VLOOKUP('AIR DRYERS'!$W$32,LANGUAGES!$B$1:LANGUAGES!$CL$6,79)</f>
        <v>Capillary tube</v>
      </c>
      <c r="D33" s="219" t="str">
        <f aca="false">VLOOKUP('AIR DRYERS'!$W$32,LANGUAGES!$B$1:LANGUAGES!$CL$6,79)</f>
        <v>Capillary tube</v>
      </c>
      <c r="E33" s="219" t="str">
        <f aca="false">VLOOKUP('AIR DRYERS'!$W$32,LANGUAGES!$B$1:LANGUAGES!$CL$6,79)</f>
        <v>Capillary tube</v>
      </c>
      <c r="F33" s="219" t="str">
        <f aca="false">VLOOKUP('AIR DRYERS'!$W$32,LANGUAGES!$B$1:LANGUAGES!$CL$6,79)</f>
        <v>Capillary tube</v>
      </c>
      <c r="G33" s="219" t="str">
        <f aca="false">VLOOKUP('AIR DRYERS'!$W$32,LANGUAGES!$B$1:LANGUAGES!$CL$6,79)</f>
        <v>Capillary tube</v>
      </c>
      <c r="H33" s="219" t="str">
        <f aca="false">VLOOKUP('AIR DRYERS'!$W$32,LANGUAGES!$B$1:LANGUAGES!$CL$6,79)</f>
        <v>Capillary tube</v>
      </c>
      <c r="I33" s="219" t="str">
        <f aca="false">VLOOKUP('AIR DRYERS'!$W$32,LANGUAGES!$B$1:LANGUAGES!$CL$6,79)</f>
        <v>Capillary tube</v>
      </c>
      <c r="J33" s="219" t="str">
        <f aca="false">VLOOKUP('AIR DRYERS'!$W$32,LANGUAGES!$B$1:LANGUAGES!$CL$6,79)</f>
        <v>Capillary tube</v>
      </c>
      <c r="K33" s="219" t="str">
        <f aca="false">VLOOKUP('AIR DRYERS'!$W$32,LANGUAGES!$B$1:LANGUAGES!$CL$6,79)</f>
        <v>Capillary tube</v>
      </c>
      <c r="L33" s="219" t="str">
        <f aca="false">VLOOKUP('AIR DRYERS'!$W$32,LANGUAGES!$B$1:LANGUAGES!$CL$6,79)</f>
        <v>Capillary tube</v>
      </c>
      <c r="M33" s="219" t="str">
        <f aca="false">VLOOKUP('AIR DRYERS'!$W$32,LANGUAGES!$B$1:LANGUAGES!$CL$6,79)</f>
        <v>Capillary tube</v>
      </c>
      <c r="N33" s="219" t="str">
        <f aca="false">VLOOKUP('AIR DRYERS'!$W$32,LANGUAGES!$B$1:LANGUAGES!$CL$6,79)</f>
        <v>Capillary tube</v>
      </c>
      <c r="O33" s="219" t="str">
        <f aca="false">VLOOKUP('AIR DRYERS'!$W$32,LANGUAGES!$B$1:LANGUAGES!$CL$6,79)</f>
        <v>Capillary tube</v>
      </c>
      <c r="P33" s="219" t="str">
        <f aca="false">VLOOKUP('AIR DRYERS'!$W$32,LANGUAGES!$B$1:LANGUAGES!$CL$6,79)</f>
        <v>Capillary tube</v>
      </c>
      <c r="Q33" s="219"/>
      <c r="R33" s="219"/>
      <c r="S33" s="219"/>
      <c r="T33" s="219"/>
      <c r="U33" s="219"/>
      <c r="V33" s="219"/>
      <c r="W33" s="219"/>
      <c r="X33" s="219"/>
      <c r="Y33" s="219"/>
      <c r="Z33" s="219"/>
      <c r="AA33" s="219"/>
      <c r="AB33" s="219"/>
      <c r="AC33" s="219"/>
      <c r="AD33" s="219"/>
    </row>
    <row r="34" customFormat="false" ht="12.75" hidden="false" customHeight="false" outlineLevel="0" collapsed="false">
      <c r="A34" s="195" t="str">
        <f aca="false">VLOOKUP('AIR DRYERS'!$W$32,LANGUAGES!$B$1:LANGUAGES!$CL$6,68)</f>
        <v>Separator type:</v>
      </c>
      <c r="C34" s="219" t="str">
        <f aca="false">VLOOKUP('AIR DRYERS'!$W$32,LANGUAGES!$B$1:LANGUAGES!$CL$6,80)</f>
        <v>Demister type</v>
      </c>
      <c r="D34" s="219" t="str">
        <f aca="false">VLOOKUP('AIR DRYERS'!$W$32,LANGUAGES!$B$1:LANGUAGES!$CL$6,80)</f>
        <v>Demister type</v>
      </c>
      <c r="E34" s="219" t="str">
        <f aca="false">VLOOKUP('AIR DRYERS'!$W$32,LANGUAGES!$B$1:LANGUAGES!$CL$6,80)</f>
        <v>Demister type</v>
      </c>
      <c r="F34" s="219" t="str">
        <f aca="false">VLOOKUP('AIR DRYERS'!$W$32,LANGUAGES!$B$1:LANGUAGES!$CL$6,80)</f>
        <v>Demister type</v>
      </c>
      <c r="G34" s="219" t="str">
        <f aca="false">VLOOKUP('AIR DRYERS'!$W$32,LANGUAGES!$B$1:LANGUAGES!$CL$6,80)</f>
        <v>Demister type</v>
      </c>
      <c r="H34" s="219" t="str">
        <f aca="false">VLOOKUP('AIR DRYERS'!$W$32,LANGUAGES!$B$1:LANGUAGES!$CL$6,80)</f>
        <v>Demister type</v>
      </c>
      <c r="I34" s="219" t="str">
        <f aca="false">VLOOKUP('AIR DRYERS'!$W$32,LANGUAGES!$B$1:LANGUAGES!$CL$6,80)</f>
        <v>Demister type</v>
      </c>
      <c r="J34" s="219" t="str">
        <f aca="false">VLOOKUP('AIR DRYERS'!$W$32,LANGUAGES!$B$1:LANGUAGES!$CL$6,80)</f>
        <v>Demister type</v>
      </c>
      <c r="K34" s="219" t="str">
        <f aca="false">VLOOKUP('AIR DRYERS'!$W$32,LANGUAGES!$B$1:LANGUAGES!$CL$6,80)</f>
        <v>Demister type</v>
      </c>
      <c r="L34" s="219" t="str">
        <f aca="false">VLOOKUP('AIR DRYERS'!$W$32,LANGUAGES!$B$1:LANGUAGES!$CL$6,80)</f>
        <v>Demister type</v>
      </c>
      <c r="M34" s="219" t="str">
        <f aca="false">VLOOKUP('AIR DRYERS'!$W$32,LANGUAGES!$B$1:LANGUAGES!$CL$6,80)</f>
        <v>Demister type</v>
      </c>
      <c r="N34" s="219" t="str">
        <f aca="false">VLOOKUP('AIR DRYERS'!$W$32,LANGUAGES!$B$1:LANGUAGES!$CL$6,80)</f>
        <v>Demister type</v>
      </c>
      <c r="O34" s="219" t="str">
        <f aca="false">VLOOKUP('AIR DRYERS'!$W$32,LANGUAGES!$B$1:LANGUAGES!$CL$6,80)</f>
        <v>Demister type</v>
      </c>
      <c r="P34" s="219" t="str">
        <f aca="false">VLOOKUP('AIR DRYERS'!$W$32,LANGUAGES!$B$1:LANGUAGES!$CL$6,80)</f>
        <v>Demister type</v>
      </c>
      <c r="Q34" s="219"/>
      <c r="R34" s="219"/>
      <c r="S34" s="219"/>
      <c r="T34" s="219"/>
      <c r="U34" s="219"/>
      <c r="V34" s="219"/>
      <c r="W34" s="219"/>
      <c r="X34" s="219"/>
      <c r="Y34" s="219"/>
      <c r="Z34" s="219"/>
      <c r="AA34" s="219"/>
      <c r="AB34" s="219"/>
      <c r="AC34" s="219"/>
      <c r="AD34" s="219"/>
    </row>
    <row r="35" customFormat="false" ht="12.75" hidden="false" customHeight="false" outlineLevel="0" collapsed="false">
      <c r="A35" s="195" t="str">
        <f aca="false">VLOOKUP('AIR DRYERS'!$W$32,LANGUAGES!$B$1:LANGUAGES!$CL$6,69)</f>
        <v>Compressor type:</v>
      </c>
      <c r="C35" s="219" t="str">
        <f aca="false">VLOOKUP('AIR DRYERS'!$W$32,LANGUAGES!$B$1:LANGUAGES!$CL$6,81)</f>
        <v>Hermetic type</v>
      </c>
      <c r="D35" s="219" t="str">
        <f aca="false">VLOOKUP('AIR DRYERS'!$W$32,LANGUAGES!$B$1:LANGUAGES!$CL$6,81)</f>
        <v>Hermetic type</v>
      </c>
      <c r="E35" s="219" t="str">
        <f aca="false">VLOOKUP('AIR DRYERS'!$W$32,LANGUAGES!$B$1:LANGUAGES!$CL$6,81)</f>
        <v>Hermetic type</v>
      </c>
      <c r="F35" s="219" t="str">
        <f aca="false">VLOOKUP('AIR DRYERS'!$W$32,LANGUAGES!$B$1:LANGUAGES!$CL$6,81)</f>
        <v>Hermetic type</v>
      </c>
      <c r="G35" s="219" t="str">
        <f aca="false">VLOOKUP('AIR DRYERS'!$W$32,LANGUAGES!$B$1:LANGUAGES!$CL$6,81)</f>
        <v>Hermetic type</v>
      </c>
      <c r="H35" s="219" t="str">
        <f aca="false">VLOOKUP('AIR DRYERS'!$W$32,LANGUAGES!$B$1:LANGUAGES!$CL$6,81)</f>
        <v>Hermetic type</v>
      </c>
      <c r="I35" s="219" t="str">
        <f aca="false">VLOOKUP('AIR DRYERS'!$W$32,LANGUAGES!$B$1:LANGUAGES!$CL$6,81)</f>
        <v>Hermetic type</v>
      </c>
      <c r="J35" s="219" t="str">
        <f aca="false">VLOOKUP('AIR DRYERS'!$W$32,LANGUAGES!$B$1:LANGUAGES!$CL$6,81)</f>
        <v>Hermetic type</v>
      </c>
      <c r="K35" s="219" t="str">
        <f aca="false">VLOOKUP('AIR DRYERS'!$W$32,LANGUAGES!$B$1:LANGUAGES!$CL$6,81)</f>
        <v>Hermetic type</v>
      </c>
      <c r="L35" s="219" t="str">
        <f aca="false">VLOOKUP('AIR DRYERS'!$W$32,LANGUAGES!$B$1:LANGUAGES!$CL$6,81)</f>
        <v>Hermetic type</v>
      </c>
      <c r="M35" s="219" t="str">
        <f aca="false">VLOOKUP('AIR DRYERS'!$W$32,LANGUAGES!$B$1:LANGUAGES!$CL$6,81)</f>
        <v>Hermetic type</v>
      </c>
      <c r="N35" s="219" t="str">
        <f aca="false">VLOOKUP('AIR DRYERS'!$W$32,LANGUAGES!$B$1:LANGUAGES!$CL$6,81)</f>
        <v>Hermetic type</v>
      </c>
      <c r="O35" s="219" t="str">
        <f aca="false">VLOOKUP('AIR DRYERS'!$W$32,LANGUAGES!$B$1:LANGUAGES!$CL$6,81)</f>
        <v>Hermetic type</v>
      </c>
      <c r="P35" s="219" t="str">
        <f aca="false">VLOOKUP('AIR DRYERS'!$W$32,LANGUAGES!$B$1:LANGUAGES!$CL$6,81)</f>
        <v>Hermetic type</v>
      </c>
      <c r="Q35" s="219"/>
      <c r="R35" s="219"/>
      <c r="S35" s="219"/>
      <c r="T35" s="219"/>
      <c r="U35" s="219"/>
      <c r="V35" s="219"/>
      <c r="W35" s="219"/>
      <c r="X35" s="219"/>
      <c r="Y35" s="219"/>
      <c r="Z35" s="219"/>
      <c r="AA35" s="219"/>
      <c r="AB35" s="219"/>
      <c r="AC35" s="219"/>
      <c r="AD35" s="219"/>
    </row>
    <row r="36" customFormat="false" ht="12.75" hidden="false" customHeight="false" outlineLevel="0" collapsed="false">
      <c r="A36" s="195" t="str">
        <f aca="false">VLOOKUP('AIR DRYERS'!$W$32,LANGUAGES!$B$1:LANGUAGES!$CL$6,70)</f>
        <v>Installation location:</v>
      </c>
      <c r="C36" s="219" t="str">
        <f aca="false">VLOOKUP('AIR DRYERS'!$W$32,LANGUAGES!$B$1:LANGUAGES!$CL$6,82)</f>
        <v>Indoor</v>
      </c>
      <c r="D36" s="219" t="str">
        <f aca="false">VLOOKUP('AIR DRYERS'!$W$32,LANGUAGES!$B$1:LANGUAGES!$CL$6,82)</f>
        <v>Indoor</v>
      </c>
      <c r="E36" s="219" t="str">
        <f aca="false">VLOOKUP('AIR DRYERS'!$W$32,LANGUAGES!$B$1:LANGUAGES!$CL$6,82)</f>
        <v>Indoor</v>
      </c>
      <c r="F36" s="219" t="str">
        <f aca="false">VLOOKUP('AIR DRYERS'!$W$32,LANGUAGES!$B$1:LANGUAGES!$CL$6,82)</f>
        <v>Indoor</v>
      </c>
      <c r="G36" s="219" t="str">
        <f aca="false">VLOOKUP('AIR DRYERS'!$W$32,LANGUAGES!$B$1:LANGUAGES!$CL$6,82)</f>
        <v>Indoor</v>
      </c>
      <c r="H36" s="219" t="str">
        <f aca="false">VLOOKUP('AIR DRYERS'!$W$32,LANGUAGES!$B$1:LANGUAGES!$CL$6,82)</f>
        <v>Indoor</v>
      </c>
      <c r="I36" s="219" t="str">
        <f aca="false">VLOOKUP('AIR DRYERS'!$W$32,LANGUAGES!$B$1:LANGUAGES!$CL$6,82)</f>
        <v>Indoor</v>
      </c>
      <c r="J36" s="219" t="str">
        <f aca="false">VLOOKUP('AIR DRYERS'!$W$32,LANGUAGES!$B$1:LANGUAGES!$CL$6,82)</f>
        <v>Indoor</v>
      </c>
      <c r="K36" s="219" t="str">
        <f aca="false">VLOOKUP('AIR DRYERS'!$W$32,LANGUAGES!$B$1:LANGUAGES!$CL$6,82)</f>
        <v>Indoor</v>
      </c>
      <c r="L36" s="219" t="str">
        <f aca="false">VLOOKUP('AIR DRYERS'!$W$32,LANGUAGES!$B$1:LANGUAGES!$CL$6,82)</f>
        <v>Indoor</v>
      </c>
      <c r="M36" s="219" t="str">
        <f aca="false">VLOOKUP('AIR DRYERS'!$W$32,LANGUAGES!$B$1:LANGUAGES!$CL$6,82)</f>
        <v>Indoor</v>
      </c>
      <c r="N36" s="219" t="str">
        <f aca="false">VLOOKUP('AIR DRYERS'!$W$32,LANGUAGES!$B$1:LANGUAGES!$CL$6,82)</f>
        <v>Indoor</v>
      </c>
      <c r="O36" s="219" t="str">
        <f aca="false">VLOOKUP('AIR DRYERS'!$W$32,LANGUAGES!$B$1:LANGUAGES!$CL$6,82)</f>
        <v>Indoor</v>
      </c>
      <c r="P36" s="219" t="str">
        <f aca="false">VLOOKUP('AIR DRYERS'!$W$32,LANGUAGES!$B$1:LANGUAGES!$CL$6,82)</f>
        <v>Indoor</v>
      </c>
      <c r="Q36" s="219"/>
      <c r="R36" s="219"/>
      <c r="S36" s="219"/>
      <c r="T36" s="219"/>
      <c r="U36" s="219"/>
      <c r="V36" s="219"/>
      <c r="W36" s="219"/>
      <c r="X36" s="219"/>
      <c r="Y36" s="219"/>
      <c r="Z36" s="219"/>
      <c r="AA36" s="219"/>
      <c r="AB36" s="219"/>
      <c r="AC36" s="219"/>
      <c r="AD36" s="219"/>
    </row>
    <row r="37" customFormat="false" ht="12.75" hidden="false" customHeight="false" outlineLevel="0" collapsed="false">
      <c r="A37" s="195" t="str">
        <f aca="false">VLOOKUP('AIR DRYERS'!$W$32,LANGUAGES!$B$1:LANGUAGES!$CL$6,71)</f>
        <v>Drain discharge:</v>
      </c>
      <c r="C37" s="219" t="str">
        <f aca="false">VLOOKUP('AIR DRYERS'!$W$32,LANGUAGES!$B$1:LANGUAGES!$CL$6,83)</f>
        <v>Timed solenoid valve </v>
      </c>
      <c r="D37" s="219" t="str">
        <f aca="false">VLOOKUP('AIR DRYERS'!$W$32,LANGUAGES!$B$1:LANGUAGES!$CL$6,83)</f>
        <v>Timed solenoid valve </v>
      </c>
      <c r="E37" s="219" t="str">
        <f aca="false">VLOOKUP('AIR DRYERS'!$W$32,LANGUAGES!$B$1:LANGUAGES!$CL$6,83)</f>
        <v>Timed solenoid valve </v>
      </c>
      <c r="F37" s="219" t="str">
        <f aca="false">VLOOKUP('AIR DRYERS'!$W$32,LANGUAGES!$B$1:LANGUAGES!$CL$6,83)</f>
        <v>Timed solenoid valve </v>
      </c>
      <c r="G37" s="219" t="str">
        <f aca="false">VLOOKUP('AIR DRYERS'!$W$32,LANGUAGES!$B$1:LANGUAGES!$CL$6,83)</f>
        <v>Timed solenoid valve </v>
      </c>
      <c r="H37" s="219" t="str">
        <f aca="false">VLOOKUP('AIR DRYERS'!$W$32,LANGUAGES!$B$1:LANGUAGES!$CL$6,83)</f>
        <v>Timed solenoid valve </v>
      </c>
      <c r="I37" s="219" t="str">
        <f aca="false">VLOOKUP('AIR DRYERS'!$W$32,LANGUAGES!$B$1:LANGUAGES!$CL$6,83)</f>
        <v>Timed solenoid valve </v>
      </c>
      <c r="J37" s="219" t="str">
        <f aca="false">VLOOKUP('AIR DRYERS'!$W$32,LANGUAGES!$B$1:LANGUAGES!$CL$6,83)</f>
        <v>Timed solenoid valve </v>
      </c>
      <c r="K37" s="219" t="str">
        <f aca="false">VLOOKUP('AIR DRYERS'!$W$32,LANGUAGES!$B$1:LANGUAGES!$CL$6,83)</f>
        <v>Timed solenoid valve </v>
      </c>
      <c r="L37" s="219" t="str">
        <f aca="false">VLOOKUP('AIR DRYERS'!$W$32,LANGUAGES!$B$1:LANGUAGES!$CL$6,83)</f>
        <v>Timed solenoid valve </v>
      </c>
      <c r="M37" s="219" t="str">
        <f aca="false">VLOOKUP('AIR DRYERS'!$W$32,LANGUAGES!$B$1:LANGUAGES!$CL$6,83)</f>
        <v>Timed solenoid valve </v>
      </c>
      <c r="N37" s="219" t="str">
        <f aca="false">VLOOKUP('AIR DRYERS'!$W$32,LANGUAGES!$B$1:LANGUAGES!$CL$6,83)</f>
        <v>Timed solenoid valve </v>
      </c>
      <c r="O37" s="219" t="str">
        <f aca="false">VLOOKUP('AIR DRYERS'!$W$32,LANGUAGES!$B$1:LANGUAGES!$CL$6,83)</f>
        <v>Timed solenoid valve </v>
      </c>
      <c r="P37" s="219" t="str">
        <f aca="false">VLOOKUP('AIR DRYERS'!$W$32,LANGUAGES!$B$1:LANGUAGES!$CL$6,83)</f>
        <v>Timed solenoid valve </v>
      </c>
      <c r="Q37" s="219"/>
      <c r="R37" s="219"/>
      <c r="S37" s="219"/>
      <c r="T37" s="219"/>
      <c r="U37" s="219"/>
      <c r="V37" s="219"/>
      <c r="W37" s="219"/>
      <c r="X37" s="219"/>
      <c r="Y37" s="219"/>
      <c r="Z37" s="219"/>
      <c r="AA37" s="219"/>
      <c r="AB37" s="219"/>
      <c r="AC37" s="219"/>
      <c r="AD37" s="219"/>
    </row>
    <row r="38" customFormat="false" ht="12.75" hidden="false" customHeight="false" outlineLevel="0" collapsed="false">
      <c r="A38" s="195" t="str">
        <f aca="false">VLOOKUP('AIR DRYERS'!$W$32,LANGUAGES!$B$1:LANGUAGES!$CL$6,72)</f>
        <v>Electric protection:</v>
      </c>
      <c r="C38" s="219" t="str">
        <f aca="false">VLOOKUP('AIR DRYERS'!$W$32,LANGUAGES!$B$1:LANGUAGES!$CL$6,84)</f>
        <v>IP 42</v>
      </c>
      <c r="D38" s="219" t="str">
        <f aca="false">VLOOKUP('AIR DRYERS'!$W$32,LANGUAGES!$B$1:LANGUAGES!$CL$6,84)</f>
        <v>IP 42</v>
      </c>
      <c r="E38" s="219" t="str">
        <f aca="false">VLOOKUP('AIR DRYERS'!$W$32,LANGUAGES!$B$1:LANGUAGES!$CL$6,84)</f>
        <v>IP 42</v>
      </c>
      <c r="F38" s="219" t="str">
        <f aca="false">VLOOKUP('AIR DRYERS'!$W$32,LANGUAGES!$B$1:LANGUAGES!$CL$6,84)</f>
        <v>IP 42</v>
      </c>
      <c r="G38" s="219" t="str">
        <f aca="false">VLOOKUP('AIR DRYERS'!$W$32,LANGUAGES!$B$1:LANGUAGES!$CL$6,84)</f>
        <v>IP 42</v>
      </c>
      <c r="H38" s="219" t="str">
        <f aca="false">VLOOKUP('AIR DRYERS'!$W$32,LANGUAGES!$B$1:LANGUAGES!$CL$6,84)</f>
        <v>IP 42</v>
      </c>
      <c r="I38" s="219" t="str">
        <f aca="false">VLOOKUP('AIR DRYERS'!$W$32,LANGUAGES!$B$1:LANGUAGES!$CL$6,84)</f>
        <v>IP 42</v>
      </c>
      <c r="J38" s="219" t="str">
        <f aca="false">VLOOKUP('AIR DRYERS'!$W$32,LANGUAGES!$B$1:LANGUAGES!$CL$6,84)</f>
        <v>IP 42</v>
      </c>
      <c r="K38" s="219" t="str">
        <f aca="false">VLOOKUP('AIR DRYERS'!$W$32,LANGUAGES!$B$1:LANGUAGES!$CL$6,84)</f>
        <v>IP 42</v>
      </c>
      <c r="L38" s="219" t="str">
        <f aca="false">VLOOKUP('AIR DRYERS'!$W$32,LANGUAGES!$B$1:LANGUAGES!$CL$6,84)</f>
        <v>IP 42</v>
      </c>
      <c r="M38" s="219" t="str">
        <f aca="false">VLOOKUP('AIR DRYERS'!$W$32,LANGUAGES!$B$1:LANGUAGES!$CL$6,84)</f>
        <v>IP 42</v>
      </c>
      <c r="N38" s="219" t="str">
        <f aca="false">VLOOKUP('AIR DRYERS'!$W$32,LANGUAGES!$B$1:LANGUAGES!$CL$6,84)</f>
        <v>IP 42</v>
      </c>
      <c r="O38" s="219" t="str">
        <f aca="false">VLOOKUP('AIR DRYERS'!$W$32,LANGUAGES!$B$1:LANGUAGES!$CL$6,84)</f>
        <v>IP 42</v>
      </c>
      <c r="P38" s="219" t="str">
        <f aca="false">VLOOKUP('AIR DRYERS'!$W$32,LANGUAGES!$B$1:LANGUAGES!$CL$6,84)</f>
        <v>IP 42</v>
      </c>
      <c r="Q38" s="219"/>
      <c r="R38" s="219"/>
      <c r="S38" s="219"/>
      <c r="T38" s="219"/>
      <c r="U38" s="219"/>
      <c r="V38" s="219"/>
      <c r="W38" s="219"/>
      <c r="X38" s="219"/>
      <c r="Y38" s="219"/>
      <c r="Z38" s="219"/>
      <c r="AA38" s="219"/>
      <c r="AB38" s="219"/>
      <c r="AC38" s="219"/>
      <c r="AD38" s="219"/>
    </row>
    <row r="39" customFormat="false" ht="12.75" hidden="false" customHeight="false" outlineLevel="0" collapsed="false">
      <c r="A39" s="216" t="s">
        <v>769</v>
      </c>
      <c r="C39" s="219" t="s">
        <v>770</v>
      </c>
      <c r="D39" s="219" t="s">
        <v>771</v>
      </c>
      <c r="E39" s="219" t="s">
        <v>771</v>
      </c>
      <c r="F39" s="219" t="s">
        <v>771</v>
      </c>
      <c r="G39" s="219" t="s">
        <v>772</v>
      </c>
      <c r="H39" s="219" t="s">
        <v>772</v>
      </c>
      <c r="I39" s="219" t="s">
        <v>772</v>
      </c>
      <c r="J39" s="219" t="s">
        <v>773</v>
      </c>
      <c r="K39" s="219" t="s">
        <v>773</v>
      </c>
      <c r="L39" s="219" t="s">
        <v>774</v>
      </c>
      <c r="M39" s="219" t="s">
        <v>774</v>
      </c>
      <c r="N39" s="219" t="s">
        <v>775</v>
      </c>
      <c r="O39" s="219" t="s">
        <v>776</v>
      </c>
      <c r="P39" s="219" t="s">
        <v>777</v>
      </c>
      <c r="Q39" s="219"/>
      <c r="R39" s="219"/>
      <c r="S39" s="219"/>
      <c r="T39" s="219"/>
      <c r="U39" s="219"/>
      <c r="V39" s="219"/>
      <c r="W39" s="219"/>
      <c r="X39" s="219"/>
      <c r="Y39" s="219"/>
      <c r="Z39" s="219"/>
      <c r="AA39" s="219"/>
      <c r="AB39" s="219"/>
      <c r="AC39" s="219"/>
      <c r="AD39" s="219"/>
      <c r="AE39" s="219"/>
      <c r="AF39" s="219"/>
    </row>
    <row r="40" customFormat="false" ht="12.75" hidden="false" customHeight="false" outlineLevel="0" collapsed="false">
      <c r="A40" s="216" t="s">
        <v>778</v>
      </c>
      <c r="C40" s="219" t="str">
        <f aca="false">'AIR DRYERS'!$AD$3</f>
        <v>CODE:</v>
      </c>
      <c r="D40" s="219" t="str">
        <f aca="false">'AIR DRYERS'!$AD$3</f>
        <v>CODE:</v>
      </c>
      <c r="E40" s="219" t="str">
        <f aca="false">'AIR DRYERS'!$AD$3</f>
        <v>CODE:</v>
      </c>
      <c r="F40" s="219" t="str">
        <f aca="false">'AIR DRYERS'!$AD$3</f>
        <v>CODE:</v>
      </c>
      <c r="G40" s="219" t="str">
        <f aca="false">'AIR DRYERS'!$AD$3</f>
        <v>CODE:</v>
      </c>
      <c r="H40" s="219" t="str">
        <f aca="false">'AIR DRYERS'!$AD$3</f>
        <v>CODE:</v>
      </c>
      <c r="I40" s="219" t="str">
        <f aca="false">'AIR DRYERS'!$AD$3</f>
        <v>CODE:</v>
      </c>
      <c r="J40" s="219" t="str">
        <f aca="false">'AIR DRYERS'!$AD$3</f>
        <v>CODE:</v>
      </c>
      <c r="K40" s="219" t="str">
        <f aca="false">'AIR DRYERS'!$AD$3</f>
        <v>CODE:</v>
      </c>
      <c r="L40" s="219" t="str">
        <f aca="false">'AIR DRYERS'!$AD$3</f>
        <v>CODE:</v>
      </c>
      <c r="M40" s="219" t="str">
        <f aca="false">'AIR DRYERS'!$AD$3</f>
        <v>CODE:</v>
      </c>
      <c r="N40" s="219" t="str">
        <f aca="false">'AIR DRYERS'!$AD$3</f>
        <v>CODE:</v>
      </c>
      <c r="O40" s="219" t="str">
        <f aca="false">'AIR DRYERS'!$AD$3</f>
        <v>CODE:</v>
      </c>
      <c r="P40" s="219" t="str">
        <f aca="false">'AIR DRYERS'!$AD$3</f>
        <v>CODE:</v>
      </c>
      <c r="Q40" s="219"/>
      <c r="R40" s="219"/>
      <c r="S40" s="219"/>
      <c r="T40" s="219"/>
      <c r="U40" s="219"/>
      <c r="V40" s="219"/>
      <c r="W40" s="219"/>
      <c r="X40" s="219"/>
      <c r="Y40" s="219"/>
      <c r="Z40" s="219"/>
      <c r="AA40" s="219"/>
      <c r="AB40" s="219"/>
      <c r="AC40" s="219"/>
      <c r="AD40" s="219"/>
      <c r="AE40" s="219"/>
      <c r="AF40" s="219"/>
    </row>
    <row r="41" customFormat="false" ht="12.75" hidden="false" customHeight="false" outlineLevel="0" collapsed="false">
      <c r="A41" s="216" t="s">
        <v>779</v>
      </c>
      <c r="C41" s="219" t="str">
        <f aca="false">IF('AIR DRYERS'!$Z$3=1,C43,C44)</f>
        <v>08F.0036CG0.00B0</v>
      </c>
      <c r="D41" s="219" t="str">
        <f aca="false">IF('AIR DRYERS'!$Z$3=1,D43,D44)</f>
        <v>08F.0054CG0.00B0</v>
      </c>
      <c r="E41" s="219" t="str">
        <f aca="false">IF('AIR DRYERS'!$Z$3=1,E43,E44)</f>
        <v>08F.0072CG0.00B0</v>
      </c>
      <c r="F41" s="219" t="str">
        <f aca="false">IF('AIR DRYERS'!$Z$3=1,F43,F44)</f>
        <v>08F.0108CG0.00B0</v>
      </c>
      <c r="G41" s="219" t="str">
        <f aca="false">IF('AIR DRYERS'!$Z$3=1,G43,G44)</f>
        <v>08F.0144CG0.00B0</v>
      </c>
      <c r="H41" s="219" t="str">
        <f aca="false">IF('AIR DRYERS'!$Z$3=1,H43,H44)</f>
        <v>08F.0180CG0.00B0</v>
      </c>
      <c r="I41" s="219" t="str">
        <f aca="false">IF('AIR DRYERS'!$Z$3=1,I43,I44)</f>
        <v>08F.0216CG0.00B0</v>
      </c>
      <c r="J41" s="219" t="str">
        <f aca="false">IF('AIR DRYERS'!$Z$3=1,J43,J44)</f>
        <v>08F.0280BG0.00B0</v>
      </c>
      <c r="K41" s="219" t="str">
        <f aca="false">IF('AIR DRYERS'!$Z$3=1,K43,K44)</f>
        <v>08F.0340BG0.00B0</v>
      </c>
      <c r="L41" s="219" t="str">
        <f aca="false">IF('AIR DRYERS'!$Z$3=1,L43,L44)</f>
        <v>08F.0500AG0.00B0</v>
      </c>
      <c r="M41" s="219" t="str">
        <f aca="false">IF('AIR DRYERS'!$Z$3=1,M43,M44)</f>
        <v>08F.0610AG0.00B0</v>
      </c>
      <c r="N41" s="219" t="str">
        <f aca="false">IF('AIR DRYERS'!$Z$3=1,N43,N44)</f>
        <v>08F.0750.G0.00B0</v>
      </c>
      <c r="O41" s="219" t="str">
        <f aca="false">IF('AIR DRYERS'!$Z$3=1,O43,O44)</f>
        <v>08F.1000.G0.00B0</v>
      </c>
      <c r="P41" s="219" t="str">
        <f aca="false">IF('AIR DRYERS'!$Z$3=1,P43,P44)</f>
        <v>08F.1300.G0.00B0</v>
      </c>
      <c r="Q41" s="219"/>
      <c r="R41" s="219"/>
      <c r="S41" s="219"/>
      <c r="T41" s="219"/>
      <c r="U41" s="219"/>
      <c r="V41" s="219"/>
      <c r="W41" s="219"/>
      <c r="X41" s="219"/>
      <c r="Y41" s="219"/>
      <c r="Z41" s="219"/>
      <c r="AA41" s="219"/>
      <c r="AB41" s="219"/>
      <c r="AC41" s="219"/>
      <c r="AD41" s="219"/>
      <c r="AE41" s="219"/>
      <c r="AF41" s="219"/>
    </row>
    <row r="42" customFormat="false" ht="12.75" hidden="false" customHeight="false" outlineLevel="0" collapsed="false">
      <c r="C42" s="157"/>
      <c r="D42" s="157"/>
      <c r="E42" s="157"/>
      <c r="F42" s="157"/>
      <c r="G42" s="157"/>
      <c r="H42" s="157"/>
      <c r="I42" s="157"/>
      <c r="J42" s="157"/>
      <c r="K42" s="157"/>
      <c r="L42" s="157"/>
      <c r="M42" s="157"/>
      <c r="N42" s="157"/>
      <c r="O42" s="157"/>
      <c r="P42" s="157"/>
      <c r="Y42" s="145"/>
      <c r="Z42" s="145"/>
      <c r="AA42" s="145"/>
      <c r="AB42" s="145"/>
      <c r="AC42" s="145"/>
    </row>
    <row r="43" customFormat="false" ht="12.75" hidden="false" customHeight="false" outlineLevel="0" collapsed="false">
      <c r="B43" s="220" t="s">
        <v>780</v>
      </c>
      <c r="C43" s="219" t="s">
        <v>781</v>
      </c>
      <c r="D43" s="219" t="s">
        <v>782</v>
      </c>
      <c r="E43" s="219" t="s">
        <v>783</v>
      </c>
      <c r="F43" s="219" t="s">
        <v>784</v>
      </c>
      <c r="G43" s="219" t="s">
        <v>785</v>
      </c>
      <c r="H43" s="219" t="s">
        <v>786</v>
      </c>
      <c r="I43" s="219" t="s">
        <v>787</v>
      </c>
      <c r="J43" s="219" t="s">
        <v>788</v>
      </c>
      <c r="K43" s="219" t="s">
        <v>789</v>
      </c>
      <c r="L43" s="219" t="s">
        <v>790</v>
      </c>
      <c r="M43" s="219" t="s">
        <v>791</v>
      </c>
      <c r="N43" s="219" t="s">
        <v>792</v>
      </c>
      <c r="O43" s="219" t="s">
        <v>793</v>
      </c>
      <c r="P43" s="219" t="s">
        <v>794</v>
      </c>
    </row>
    <row r="44" customFormat="false" ht="12.75" hidden="false" customHeight="false" outlineLevel="0" collapsed="false">
      <c r="B44" s="220" t="s">
        <v>795</v>
      </c>
      <c r="C44" s="219" t="s">
        <v>781</v>
      </c>
      <c r="D44" s="219" t="s">
        <v>782</v>
      </c>
      <c r="E44" s="219" t="s">
        <v>783</v>
      </c>
      <c r="F44" s="219" t="s">
        <v>784</v>
      </c>
      <c r="G44" s="219" t="s">
        <v>785</v>
      </c>
      <c r="H44" s="219" t="s">
        <v>786</v>
      </c>
      <c r="I44" s="219" t="s">
        <v>787</v>
      </c>
      <c r="J44" s="219" t="s">
        <v>796</v>
      </c>
      <c r="K44" s="219" t="s">
        <v>797</v>
      </c>
      <c r="L44" s="219" t="s">
        <v>798</v>
      </c>
      <c r="M44" s="219" t="s">
        <v>799</v>
      </c>
      <c r="N44" s="219" t="s">
        <v>800</v>
      </c>
      <c r="O44" s="219" t="s">
        <v>801</v>
      </c>
      <c r="P44" s="219" t="s">
        <v>802</v>
      </c>
    </row>
    <row r="45" customFormat="false" ht="12.75" hidden="false" customHeight="false" outlineLevel="0" collapsed="false">
      <c r="C45" s="157"/>
      <c r="D45" s="157"/>
      <c r="E45" s="157"/>
      <c r="F45" s="157"/>
      <c r="G45" s="157"/>
      <c r="H45" s="157"/>
      <c r="I45" s="157"/>
      <c r="J45" s="157"/>
      <c r="K45" s="157"/>
      <c r="L45" s="157"/>
      <c r="M45" s="157"/>
      <c r="N45" s="157"/>
      <c r="O45" s="157"/>
      <c r="P45" s="157"/>
    </row>
    <row r="46" customFormat="false" ht="12.75" hidden="false" customHeight="false" outlineLevel="0" collapsed="false">
      <c r="A46" s="216" t="s">
        <v>803</v>
      </c>
      <c r="B46" s="221" t="s">
        <v>804</v>
      </c>
      <c r="C46" s="219" t="n">
        <v>36</v>
      </c>
      <c r="D46" s="219" t="n">
        <v>110</v>
      </c>
      <c r="E46" s="219" t="n">
        <v>110</v>
      </c>
      <c r="F46" s="219" t="n">
        <v>110</v>
      </c>
      <c r="G46" s="219" t="n">
        <v>160</v>
      </c>
      <c r="H46" s="219" t="n">
        <v>220</v>
      </c>
      <c r="I46" s="219" t="n">
        <v>220</v>
      </c>
      <c r="J46" s="219" t="n">
        <v>340</v>
      </c>
      <c r="K46" s="219" t="n">
        <v>340</v>
      </c>
      <c r="L46" s="219" t="n">
        <v>610</v>
      </c>
      <c r="M46" s="219" t="n">
        <v>610</v>
      </c>
      <c r="N46" s="219" t="n">
        <v>910</v>
      </c>
      <c r="O46" s="219" t="n">
        <v>1350</v>
      </c>
      <c r="P46" s="219" t="n">
        <v>1350</v>
      </c>
    </row>
    <row r="47" customFormat="false" ht="12.75" hidden="false" customHeight="false" outlineLevel="0" collapsed="false">
      <c r="A47" s="216" t="s">
        <v>805</v>
      </c>
      <c r="B47" s="221" t="n">
        <f aca="false">'AIR DRYERS'!V3*7/'AIR DRYERS'!V1</f>
        <v>1</v>
      </c>
      <c r="C47" s="219" t="n">
        <f aca="false">$B$47&lt;=C46</f>
        <v>1</v>
      </c>
      <c r="D47" s="219" t="n">
        <f aca="false">$B$47&lt;=D46</f>
        <v>1</v>
      </c>
      <c r="E47" s="219" t="n">
        <f aca="false">$B$47&lt;=E46</f>
        <v>1</v>
      </c>
      <c r="F47" s="219" t="n">
        <f aca="false">$B$47&lt;=F46</f>
        <v>1</v>
      </c>
      <c r="G47" s="219" t="n">
        <f aca="false">$B$47&lt;=G46</f>
        <v>1</v>
      </c>
      <c r="H47" s="219" t="n">
        <f aca="false">$B$47&lt;=H46</f>
        <v>1</v>
      </c>
      <c r="I47" s="219" t="n">
        <f aca="false">$B$47&lt;=I46</f>
        <v>1</v>
      </c>
      <c r="J47" s="219" t="n">
        <f aca="false">$B$47&lt;=J46</f>
        <v>1</v>
      </c>
      <c r="K47" s="219" t="n">
        <f aca="false">$B$47&lt;=K46</f>
        <v>1</v>
      </c>
      <c r="L47" s="219" t="n">
        <f aca="false">$B$47&lt;=L46</f>
        <v>1</v>
      </c>
      <c r="M47" s="219" t="n">
        <f aca="false">$B$47&lt;=M46</f>
        <v>1</v>
      </c>
      <c r="N47" s="219" t="n">
        <f aca="false">$B$47&lt;=N46</f>
        <v>1</v>
      </c>
      <c r="O47" s="219" t="n">
        <f aca="false">$B$47&lt;=O46</f>
        <v>1</v>
      </c>
      <c r="P47" s="219" t="n">
        <f aca="false">$B$47&lt;=P46</f>
        <v>1</v>
      </c>
    </row>
    <row r="50" customFormat="false" ht="12.75" hidden="false" customHeight="false" outlineLevel="0" collapsed="false">
      <c r="B50" s="220" t="s">
        <v>806</v>
      </c>
      <c r="C50" s="209" t="s">
        <v>807</v>
      </c>
      <c r="D50" s="209" t="s">
        <v>807</v>
      </c>
      <c r="E50" s="209" t="s">
        <v>807</v>
      </c>
      <c r="F50" s="209" t="s">
        <v>807</v>
      </c>
      <c r="G50" s="209" t="s">
        <v>807</v>
      </c>
      <c r="H50" s="209" t="s">
        <v>807</v>
      </c>
      <c r="I50" s="209" t="s">
        <v>807</v>
      </c>
      <c r="J50" s="209" t="s">
        <v>808</v>
      </c>
      <c r="K50" s="209" t="s">
        <v>808</v>
      </c>
      <c r="L50" s="209" t="s">
        <v>808</v>
      </c>
      <c r="M50" s="209" t="s">
        <v>808</v>
      </c>
      <c r="N50" s="209" t="s">
        <v>808</v>
      </c>
      <c r="O50" s="209" t="s">
        <v>808</v>
      </c>
      <c r="P50" s="209" t="s">
        <v>809</v>
      </c>
    </row>
    <row r="51" customFormat="false" ht="12.75" hidden="false" customHeight="false" outlineLevel="0" collapsed="false">
      <c r="C51" s="209" t="s">
        <v>810</v>
      </c>
      <c r="D51" s="209" t="s">
        <v>811</v>
      </c>
      <c r="E51" s="209" t="s">
        <v>811</v>
      </c>
      <c r="F51" s="209" t="s">
        <v>812</v>
      </c>
      <c r="G51" s="209" t="s">
        <v>813</v>
      </c>
      <c r="H51" s="209" t="s">
        <v>814</v>
      </c>
      <c r="I51" s="209" t="s">
        <v>815</v>
      </c>
      <c r="J51" s="209" t="n">
        <v>0.6</v>
      </c>
      <c r="K51" s="209" t="n">
        <v>0.6</v>
      </c>
      <c r="L51" s="209" t="n">
        <v>0.9</v>
      </c>
      <c r="M51" s="209" t="n">
        <v>0.9</v>
      </c>
      <c r="N51" s="209" t="n">
        <v>1.23</v>
      </c>
      <c r="O51" s="209" t="n">
        <v>1.43</v>
      </c>
      <c r="P51" s="209" t="n">
        <v>2.14</v>
      </c>
    </row>
    <row r="52" customFormat="false" ht="12.75" hidden="false" customHeight="false" outlineLevel="0" collapsed="false">
      <c r="C52" s="209" t="s">
        <v>816</v>
      </c>
      <c r="D52" s="209" t="s">
        <v>817</v>
      </c>
      <c r="E52" s="209" t="s">
        <v>817</v>
      </c>
      <c r="F52" s="209" t="s">
        <v>818</v>
      </c>
      <c r="G52" s="209" t="s">
        <v>819</v>
      </c>
      <c r="H52" s="209" t="s">
        <v>820</v>
      </c>
      <c r="I52" s="209" t="s">
        <v>821</v>
      </c>
      <c r="J52" s="209" t="n">
        <v>0.93</v>
      </c>
      <c r="K52" s="209" t="n">
        <v>0.93</v>
      </c>
      <c r="L52" s="209" t="n">
        <v>1.41</v>
      </c>
      <c r="M52" s="209" t="n">
        <v>1.41</v>
      </c>
      <c r="N52" s="209" t="n">
        <v>1.92</v>
      </c>
      <c r="O52" s="209" t="n">
        <v>2.24</v>
      </c>
      <c r="P52" s="209" t="n">
        <v>3.47</v>
      </c>
    </row>
    <row r="53" customFormat="false" ht="12.75" hidden="false" customHeight="false" outlineLevel="0" collapsed="false">
      <c r="C53" s="198" t="s">
        <v>822</v>
      </c>
      <c r="D53" s="198" t="s">
        <v>823</v>
      </c>
      <c r="E53" s="198" t="s">
        <v>823</v>
      </c>
      <c r="F53" s="198" t="s">
        <v>824</v>
      </c>
      <c r="G53" s="198" t="s">
        <v>825</v>
      </c>
      <c r="H53" s="198" t="s">
        <v>826</v>
      </c>
      <c r="I53" s="198" t="s">
        <v>827</v>
      </c>
      <c r="J53" s="209" t="n">
        <v>2.71</v>
      </c>
      <c r="K53" s="209" t="n">
        <v>2.71</v>
      </c>
      <c r="L53" s="209" t="n">
        <v>4.27</v>
      </c>
      <c r="M53" s="209" t="n">
        <v>4.27</v>
      </c>
      <c r="N53" s="209" t="n">
        <v>5.9</v>
      </c>
      <c r="O53" s="209" t="n">
        <v>6.85</v>
      </c>
      <c r="P53" s="209" t="n">
        <v>3.55</v>
      </c>
    </row>
    <row r="54" customFormat="false" ht="12.75" hidden="false" customHeight="false" outlineLevel="0" collapsed="false">
      <c r="C54" s="198" t="s">
        <v>828</v>
      </c>
      <c r="D54" s="198" t="s">
        <v>829</v>
      </c>
      <c r="E54" s="198" t="s">
        <v>829</v>
      </c>
      <c r="F54" s="198" t="s">
        <v>830</v>
      </c>
      <c r="G54" s="198" t="s">
        <v>831</v>
      </c>
      <c r="H54" s="198" t="s">
        <v>832</v>
      </c>
      <c r="I54" s="198" t="s">
        <v>833</v>
      </c>
      <c r="J54" s="214" t="n">
        <v>4.23</v>
      </c>
      <c r="K54" s="214" t="n">
        <v>4.23</v>
      </c>
      <c r="L54" s="209" t="n">
        <v>6.68</v>
      </c>
      <c r="M54" s="209" t="n">
        <v>6.68</v>
      </c>
      <c r="N54" s="209" t="n">
        <v>9.2</v>
      </c>
      <c r="O54" s="209" t="n">
        <v>10.68</v>
      </c>
      <c r="P54" s="209" t="n">
        <v>5.49</v>
      </c>
    </row>
    <row r="55" customFormat="false" ht="12.75" hidden="false" customHeight="false" outlineLevel="0" collapsed="false">
      <c r="C55" s="198" t="s">
        <v>834</v>
      </c>
      <c r="D55" s="198" t="s">
        <v>835</v>
      </c>
      <c r="E55" s="198" t="s">
        <v>835</v>
      </c>
      <c r="F55" s="198" t="s">
        <v>836</v>
      </c>
      <c r="G55" s="198" t="s">
        <v>837</v>
      </c>
      <c r="H55" s="198" t="s">
        <v>838</v>
      </c>
      <c r="I55" s="198" t="s">
        <v>839</v>
      </c>
      <c r="J55" s="214" t="n">
        <v>17</v>
      </c>
      <c r="K55" s="214" t="n">
        <v>17</v>
      </c>
      <c r="L55" s="205" t="n">
        <v>28</v>
      </c>
      <c r="M55" s="205" t="n">
        <v>28</v>
      </c>
      <c r="N55" s="205" t="n">
        <v>33</v>
      </c>
      <c r="O55" s="205" t="n">
        <v>43</v>
      </c>
      <c r="P55" s="205" t="n">
        <v>45</v>
      </c>
    </row>
    <row r="56" customFormat="false" ht="12.75" hidden="false" customHeight="false" outlineLevel="0" collapsed="false">
      <c r="B56" s="220" t="s">
        <v>840</v>
      </c>
      <c r="C56" s="209" t="s">
        <v>807</v>
      </c>
      <c r="D56" s="209" t="s">
        <v>807</v>
      </c>
      <c r="E56" s="209" t="s">
        <v>807</v>
      </c>
      <c r="F56" s="209" t="s">
        <v>807</v>
      </c>
      <c r="G56" s="209" t="s">
        <v>807</v>
      </c>
      <c r="H56" s="209" t="s">
        <v>807</v>
      </c>
      <c r="I56" s="209" t="s">
        <v>807</v>
      </c>
      <c r="J56" s="209" t="s">
        <v>841</v>
      </c>
      <c r="K56" s="209" t="s">
        <v>841</v>
      </c>
      <c r="L56" s="209" t="s">
        <v>841</v>
      </c>
      <c r="M56" s="209" t="s">
        <v>841</v>
      </c>
      <c r="N56" s="209" t="s">
        <v>841</v>
      </c>
      <c r="O56" s="209" t="s">
        <v>841</v>
      </c>
      <c r="P56" s="209" t="s">
        <v>842</v>
      </c>
    </row>
    <row r="57" customFormat="false" ht="12.75" hidden="false" customHeight="false" outlineLevel="0" collapsed="false">
      <c r="C57" s="209" t="s">
        <v>810</v>
      </c>
      <c r="D57" s="209" t="s">
        <v>811</v>
      </c>
      <c r="E57" s="209" t="s">
        <v>811</v>
      </c>
      <c r="F57" s="209" t="s">
        <v>812</v>
      </c>
      <c r="G57" s="209" t="s">
        <v>813</v>
      </c>
      <c r="H57" s="209" t="s">
        <v>814</v>
      </c>
      <c r="I57" s="209" t="s">
        <v>815</v>
      </c>
      <c r="J57" s="209" t="n">
        <v>0.7</v>
      </c>
      <c r="K57" s="209" t="n">
        <v>0.7</v>
      </c>
      <c r="L57" s="209" t="n">
        <v>1.1</v>
      </c>
      <c r="M57" s="209" t="n">
        <v>1.1</v>
      </c>
      <c r="N57" s="209" t="n">
        <v>1.46</v>
      </c>
      <c r="O57" s="209" t="n">
        <v>1.46</v>
      </c>
      <c r="P57" s="209" t="n">
        <v>2.55</v>
      </c>
    </row>
    <row r="58" customFormat="false" ht="12.75" hidden="false" customHeight="false" outlineLevel="0" collapsed="false">
      <c r="C58" s="209" t="s">
        <v>816</v>
      </c>
      <c r="D58" s="209" t="s">
        <v>817</v>
      </c>
      <c r="E58" s="209" t="s">
        <v>817</v>
      </c>
      <c r="F58" s="209" t="s">
        <v>818</v>
      </c>
      <c r="G58" s="209" t="s">
        <v>819</v>
      </c>
      <c r="H58" s="209" t="s">
        <v>820</v>
      </c>
      <c r="I58" s="209" t="s">
        <v>821</v>
      </c>
      <c r="J58" s="209" t="n">
        <v>1.11</v>
      </c>
      <c r="K58" s="209" t="n">
        <v>1.11</v>
      </c>
      <c r="L58" s="209" t="n">
        <v>1.71</v>
      </c>
      <c r="M58" s="209" t="n">
        <v>1.71</v>
      </c>
      <c r="N58" s="209" t="n">
        <v>2.28</v>
      </c>
      <c r="O58" s="209" t="n">
        <v>2.28</v>
      </c>
      <c r="P58" s="209" t="n">
        <v>4.17</v>
      </c>
    </row>
    <row r="59" customFormat="false" ht="12.75" hidden="false" customHeight="false" outlineLevel="0" collapsed="false">
      <c r="C59" s="198" t="s">
        <v>822</v>
      </c>
      <c r="D59" s="198" t="s">
        <v>823</v>
      </c>
      <c r="E59" s="198" t="s">
        <v>823</v>
      </c>
      <c r="F59" s="198" t="s">
        <v>824</v>
      </c>
      <c r="G59" s="198" t="s">
        <v>825</v>
      </c>
      <c r="H59" s="198" t="s">
        <v>826</v>
      </c>
      <c r="I59" s="198" t="s">
        <v>827</v>
      </c>
      <c r="J59" s="209" t="n">
        <v>3.39</v>
      </c>
      <c r="K59" s="209" t="n">
        <v>3.39</v>
      </c>
      <c r="L59" s="209" t="n">
        <v>5.21</v>
      </c>
      <c r="M59" s="209" t="n">
        <v>5.21</v>
      </c>
      <c r="N59" s="209" t="n">
        <v>7.02</v>
      </c>
      <c r="O59" s="209" t="n">
        <v>7.02</v>
      </c>
      <c r="P59" s="209" t="n">
        <v>4.25</v>
      </c>
    </row>
    <row r="60" customFormat="false" ht="12.75" hidden="false" customHeight="false" outlineLevel="0" collapsed="false">
      <c r="C60" s="198" t="s">
        <v>828</v>
      </c>
      <c r="D60" s="198" t="s">
        <v>829</v>
      </c>
      <c r="E60" s="198" t="s">
        <v>829</v>
      </c>
      <c r="F60" s="198" t="s">
        <v>830</v>
      </c>
      <c r="G60" s="198" t="s">
        <v>831</v>
      </c>
      <c r="H60" s="198" t="s">
        <v>832</v>
      </c>
      <c r="I60" s="198" t="s">
        <v>833</v>
      </c>
      <c r="J60" s="209" t="n">
        <v>5.27</v>
      </c>
      <c r="K60" s="209" t="n">
        <v>5.27</v>
      </c>
      <c r="L60" s="209" t="n">
        <v>8.18</v>
      </c>
      <c r="M60" s="209" t="n">
        <v>8.18</v>
      </c>
      <c r="N60" s="209" t="n">
        <v>10.95</v>
      </c>
      <c r="O60" s="209" t="n">
        <v>10.95</v>
      </c>
      <c r="P60" s="209" t="n">
        <v>5.77</v>
      </c>
    </row>
    <row r="61" customFormat="false" ht="12.75" hidden="false" customHeight="false" outlineLevel="0" collapsed="false">
      <c r="C61" s="198" t="s">
        <v>834</v>
      </c>
      <c r="D61" s="198" t="s">
        <v>835</v>
      </c>
      <c r="E61" s="198" t="s">
        <v>835</v>
      </c>
      <c r="F61" s="198" t="s">
        <v>836</v>
      </c>
      <c r="G61" s="198" t="s">
        <v>837</v>
      </c>
      <c r="H61" s="198" t="s">
        <v>838</v>
      </c>
      <c r="I61" s="198" t="s">
        <v>839</v>
      </c>
      <c r="J61" s="205" t="n">
        <v>20</v>
      </c>
      <c r="K61" s="205" t="n">
        <v>20</v>
      </c>
      <c r="L61" s="205" t="n">
        <v>35</v>
      </c>
      <c r="M61" s="205" t="n">
        <v>35</v>
      </c>
      <c r="N61" s="205" t="n">
        <v>50</v>
      </c>
      <c r="O61" s="205" t="n">
        <v>50</v>
      </c>
      <c r="P61" s="205" t="n">
        <v>45</v>
      </c>
    </row>
    <row r="62" customFormat="false" ht="12.75" hidden="false" customHeight="false" outlineLevel="0" collapsed="false">
      <c r="D62" s="157"/>
    </row>
    <row r="68" customFormat="false" ht="15.75" hidden="false" customHeight="false" outlineLevel="0" collapsed="false">
      <c r="H68" s="222"/>
      <c r="I68" s="222"/>
      <c r="J68" s="222"/>
      <c r="K68" s="223"/>
      <c r="L68" s="222"/>
      <c r="M68" s="222"/>
      <c r="N68" s="222"/>
      <c r="O68" s="222"/>
      <c r="P68" s="222"/>
      <c r="Q68" s="222"/>
      <c r="R68" s="222"/>
      <c r="S68" s="222"/>
      <c r="T68" s="222"/>
      <c r="U68" s="222"/>
      <c r="V68" s="222"/>
      <c r="W68" s="222"/>
      <c r="X68" s="222"/>
      <c r="Y68" s="222"/>
      <c r="Z68" s="224"/>
      <c r="AA68" s="224"/>
      <c r="AB68" s="222"/>
      <c r="AC68" s="223"/>
      <c r="AD68" s="222"/>
      <c r="AE68" s="222"/>
      <c r="AF68" s="222"/>
      <c r="AG68" s="222"/>
      <c r="AH68" s="222"/>
      <c r="AI68" s="222"/>
      <c r="AJ68" s="222"/>
      <c r="AK68" s="222"/>
      <c r="AL68" s="222"/>
      <c r="AM68" s="222"/>
      <c r="AN68" s="222"/>
      <c r="AO68" s="222"/>
      <c r="AP68" s="222"/>
      <c r="AQ68" s="222"/>
      <c r="AR68" s="225"/>
    </row>
    <row r="69" customFormat="false" ht="15.75" hidden="false" customHeight="false" outlineLevel="0" collapsed="false">
      <c r="H69" s="223"/>
      <c r="I69" s="222"/>
      <c r="J69" s="222"/>
      <c r="K69" s="222"/>
      <c r="L69" s="226"/>
      <c r="M69" s="226"/>
      <c r="N69" s="226"/>
      <c r="O69" s="226"/>
      <c r="P69" s="226"/>
      <c r="Q69" s="226"/>
      <c r="R69" s="226"/>
      <c r="S69" s="226"/>
      <c r="T69" s="226"/>
      <c r="U69" s="226"/>
      <c r="V69" s="226"/>
      <c r="W69" s="226"/>
      <c r="X69" s="226"/>
      <c r="Y69" s="226"/>
      <c r="AB69" s="222"/>
      <c r="AC69" s="222"/>
      <c r="AD69" s="226"/>
      <c r="AE69" s="226"/>
      <c r="AF69" s="226"/>
      <c r="AG69" s="226"/>
      <c r="AH69" s="226"/>
      <c r="AI69" s="226"/>
      <c r="AJ69" s="226"/>
      <c r="AK69" s="226"/>
      <c r="AL69" s="226"/>
      <c r="AM69" s="226"/>
      <c r="AN69" s="226"/>
      <c r="AO69" s="226"/>
      <c r="AP69" s="226"/>
      <c r="AQ69" s="226"/>
    </row>
    <row r="70" customFormat="false" ht="15.75" hidden="false" customHeight="false" outlineLevel="0" collapsed="false">
      <c r="H70" s="222"/>
      <c r="I70" s="226"/>
    </row>
    <row r="71" customFormat="false" ht="15.75" hidden="false" customHeight="false" outlineLevel="0" collapsed="false">
      <c r="H71" s="222"/>
      <c r="I71" s="226"/>
    </row>
    <row r="72" customFormat="false" ht="15.75" hidden="false" customHeight="false" outlineLevel="0" collapsed="false">
      <c r="H72" s="222"/>
      <c r="I72" s="226"/>
    </row>
    <row r="73" customFormat="false" ht="15.75" hidden="false" customHeight="false" outlineLevel="0" collapsed="false">
      <c r="H73" s="222"/>
      <c r="I73" s="226"/>
    </row>
    <row r="74" customFormat="false" ht="15.75" hidden="false" customHeight="false" outlineLevel="0" collapsed="false">
      <c r="H74" s="222"/>
      <c r="I74" s="226"/>
    </row>
    <row r="75" customFormat="false" ht="15.75" hidden="false" customHeight="false" outlineLevel="0" collapsed="false">
      <c r="H75" s="222"/>
      <c r="I75" s="226"/>
    </row>
    <row r="76" customFormat="false" ht="15.75" hidden="false" customHeight="false" outlineLevel="0" collapsed="false">
      <c r="H76" s="222"/>
      <c r="I76" s="226"/>
    </row>
    <row r="77" customFormat="false" ht="15.75" hidden="false" customHeight="false" outlineLevel="0" collapsed="false">
      <c r="H77" s="222"/>
      <c r="I77" s="226"/>
    </row>
    <row r="78" customFormat="false" ht="15.75" hidden="false" customHeight="false" outlineLevel="0" collapsed="false">
      <c r="H78" s="222"/>
      <c r="I78" s="226"/>
    </row>
    <row r="79" customFormat="false" ht="15.75" hidden="false" customHeight="false" outlineLevel="0" collapsed="false">
      <c r="H79" s="222"/>
      <c r="I79" s="226"/>
    </row>
    <row r="80" customFormat="false" ht="15.75" hidden="false" customHeight="false" outlineLevel="0" collapsed="false">
      <c r="H80" s="222"/>
      <c r="I80" s="226"/>
    </row>
    <row r="81" customFormat="false" ht="15.75" hidden="false" customHeight="false" outlineLevel="0" collapsed="false">
      <c r="H81" s="222"/>
      <c r="I81" s="226"/>
    </row>
    <row r="82" customFormat="false" ht="15.75" hidden="false" customHeight="false" outlineLevel="0" collapsed="false">
      <c r="H82" s="222"/>
      <c r="I82" s="226"/>
    </row>
    <row r="83" customFormat="false" ht="15.75" hidden="false" customHeight="false" outlineLevel="0" collapsed="false">
      <c r="H83" s="222"/>
      <c r="I83" s="226"/>
    </row>
    <row r="84" customFormat="false" ht="14.25" hidden="false" customHeight="false" outlineLevel="0" collapsed="false">
      <c r="H84" s="224"/>
    </row>
    <row r="85" customFormat="false" ht="14.25" hidden="false" customHeight="false" outlineLevel="0" collapsed="false">
      <c r="H85" s="224"/>
    </row>
    <row r="86" customFormat="false" ht="15.75" hidden="false" customHeight="false" outlineLevel="0" collapsed="false">
      <c r="H86" s="222"/>
      <c r="I86" s="222"/>
    </row>
    <row r="87" customFormat="false" ht="15.75" hidden="false" customHeight="false" outlineLevel="0" collapsed="false">
      <c r="H87" s="223"/>
      <c r="I87" s="222"/>
    </row>
    <row r="88" customFormat="false" ht="15.75" hidden="false" customHeight="false" outlineLevel="0" collapsed="false">
      <c r="H88" s="222"/>
      <c r="I88" s="226"/>
    </row>
    <row r="89" customFormat="false" ht="15.75" hidden="false" customHeight="false" outlineLevel="0" collapsed="false">
      <c r="H89" s="222"/>
      <c r="I89" s="226"/>
    </row>
    <row r="90" customFormat="false" ht="15.75" hidden="false" customHeight="false" outlineLevel="0" collapsed="false">
      <c r="H90" s="222"/>
      <c r="I90" s="226"/>
    </row>
    <row r="91" customFormat="false" ht="15.75" hidden="false" customHeight="false" outlineLevel="0" collapsed="false">
      <c r="H91" s="222"/>
      <c r="I91" s="226"/>
    </row>
    <row r="92" customFormat="false" ht="15.75" hidden="false" customHeight="false" outlineLevel="0" collapsed="false">
      <c r="H92" s="222"/>
      <c r="I92" s="226"/>
    </row>
    <row r="93" customFormat="false" ht="15.75" hidden="false" customHeight="false" outlineLevel="0" collapsed="false">
      <c r="H93" s="222"/>
      <c r="I93" s="226"/>
    </row>
    <row r="94" customFormat="false" ht="15.75" hidden="false" customHeight="false" outlineLevel="0" collapsed="false">
      <c r="H94" s="222"/>
      <c r="I94" s="226"/>
    </row>
    <row r="95" customFormat="false" ht="15.75" hidden="false" customHeight="false" outlineLevel="0" collapsed="false">
      <c r="H95" s="222"/>
      <c r="I95" s="226"/>
    </row>
    <row r="96" customFormat="false" ht="15.75" hidden="false" customHeight="false" outlineLevel="0" collapsed="false">
      <c r="H96" s="222"/>
      <c r="I96" s="226"/>
    </row>
    <row r="97" customFormat="false" ht="15.75" hidden="false" customHeight="false" outlineLevel="0" collapsed="false">
      <c r="H97" s="222"/>
      <c r="I97" s="226"/>
    </row>
    <row r="98" customFormat="false" ht="15.75" hidden="false" customHeight="false" outlineLevel="0" collapsed="false">
      <c r="H98" s="222"/>
      <c r="I98" s="226"/>
    </row>
    <row r="99" customFormat="false" ht="15.75" hidden="false" customHeight="false" outlineLevel="0" collapsed="false">
      <c r="H99" s="222"/>
      <c r="I99" s="226"/>
    </row>
    <row r="100" customFormat="false" ht="15.75" hidden="false" customHeight="false" outlineLevel="0" collapsed="false">
      <c r="A100" s="195" t="str">
        <f aca="false">VLOOKUP('AIR DRYERS'!$W$32,LANGUAGES!$B$1:LANGUAGES!$CL$6,60)</f>
        <v>Rated capacity*</v>
      </c>
      <c r="H100" s="222"/>
      <c r="I100" s="226"/>
    </row>
    <row r="101" customFormat="false" ht="15.75" hidden="false" customHeight="false" outlineLevel="0" collapsed="false">
      <c r="A101" s="195" t="str">
        <f aca="false">VLOOKUP('AIR DRYERS'!$W$32,LANGUAGES!$B$1:LANGUAGES!$CL$6,61)</f>
        <v>Selected capacity</v>
      </c>
      <c r="H101" s="222"/>
      <c r="I101" s="226"/>
    </row>
    <row r="102" customFormat="false" ht="12.75" hidden="false" customHeight="false" outlineLevel="0" collapsed="false">
      <c r="A102" s="195" t="str">
        <f aca="false">VLOOKUP('AIR DRYERS'!$W$32,LANGUAGES!$B$1:LANGUAGES!$CL$6,62)</f>
        <v>Standard features</v>
      </c>
      <c r="H102" s="225"/>
    </row>
    <row r="103" customFormat="false" ht="15.75" hidden="false" customHeight="false" outlineLevel="0" collapsed="false">
      <c r="A103" s="195" t="str">
        <f aca="false">VLOOKUP('AIR DRYERS'!$W$32,LANGUAGES!$B$1:LANGUAGES!$CL$6,85)</f>
        <v>Performances refer to air suction of FAD 20°C (68°F), 1 bar (14.5 psig), and the following operating conditions: 7 bar (100 psig) working pressure, 7°C (44.5°F) pressure dewpoint, 25°C (77°F) ambient temperature, 35°C (95°F) compressed air inlet temperature.</v>
      </c>
      <c r="H103" s="222" t="s">
        <v>777</v>
      </c>
      <c r="I103" s="226" t="n">
        <v>1350</v>
      </c>
    </row>
    <row r="104" customFormat="false" ht="12.75" hidden="false" customHeight="false" outlineLevel="0" collapsed="false">
      <c r="A104" s="195" t="str">
        <f aca="false">VLOOKUP('AIR DRYERS'!$W$32,LANGUAGES!$B$1:LANGUAGES!$CL$6,85)</f>
        <v>Performances refer to air suction of FAD 20°C (68°F), 1 bar (14.5 psig), and the following operating conditions: 7 bar (100 psig) working pressure, 7°C (44.5°F) pressure dewpoint, 25°C (77°F) ambient temperature, 35°C (95°F) compressed air inlet temperature.</v>
      </c>
      <c r="H104" s="225"/>
    </row>
    <row r="105" customFormat="false" ht="12.75" hidden="false" customHeight="false" outlineLevel="0" collapsed="false">
      <c r="A105" s="195" t="str">
        <f aca="false">VLOOKUP('AIR DRYERS'!$W$32,LANGUAGES!$B$1:LANGUAGES!$CL$6,74)</f>
        <v>Performances &amp; specifications: +/- 5%</v>
      </c>
    </row>
    <row r="106" customFormat="false" ht="12.75" hidden="false" customHeight="false" outlineLevel="0" collapsed="false">
      <c r="A106" s="195" t="str">
        <f aca="false">VLOOKUP('AIR DRYERS'!$W$32,LANGUAGES!$B$1:LANGUAGES!$CL$6,89)</f>
        <v>AIR FLOW MARGIN</v>
      </c>
    </row>
    <row r="107" customFormat="false" ht="12.75" hidden="false" customHeight="false" outlineLevel="0" collapsed="false">
      <c r="A107" s="195" t="str">
        <f aca="false">VLOOKUP('AIR DRYERS'!$W$32,LANGUAGES!$B$1:LANGUAGES!$CM$6,90)</f>
        <v>Max</v>
      </c>
    </row>
    <row r="108" customFormat="false" ht="12.75" hidden="false" customHeight="false" outlineLevel="0" collapsed="false">
      <c r="A108" s="195" t="str">
        <f aca="false">VLOOKUP('AIR DRYERS'!$W$32,LANGUAGES!$B$1:LANGUAGES!$CN$6,91)</f>
        <v>Pg.1/1</v>
      </c>
    </row>
    <row r="109" customFormat="false" ht="12.75" hidden="false" customHeight="false" outlineLevel="0" collapsed="false">
      <c r="A109" s="195" t="str">
        <f aca="false">VLOOKUP('AIR DRYERS'!$W$32,LANGUAGES!$B$1:LANGUAGES!$CN$6,37)</f>
        <v>Date</v>
      </c>
    </row>
    <row r="110" customFormat="false" ht="12.75" hidden="false" customHeight="false" outlineLevel="0" collapsed="false">
      <c r="A110" s="195" t="str">
        <f aca="false">VLOOKUP('AIR DRYERS'!$W$32,LANGUAGES!$B$1:LANGUAGES!$DI$6,108)</f>
        <v>Air in</v>
      </c>
    </row>
    <row r="111" customFormat="false" ht="12.75" hidden="false" customHeight="false" outlineLevel="0" collapsed="false">
      <c r="A111" s="195" t="str">
        <f aca="false">VLOOKUP('AIR DRYERS'!$W$32,LANGUAGES!$B$1:LANGUAGES!$DI$6,109)</f>
        <v>Air out</v>
      </c>
    </row>
    <row r="112" customFormat="false" ht="12.75" hidden="false" customHeight="false" outlineLevel="0" collapsed="false">
      <c r="A112" s="195" t="str">
        <f aca="false">VLOOKUP('AIR DRYERS'!$W$32,LANGUAGES!$B$1:LANGUAGES!$DI$6,110)</f>
        <v>Power supply</v>
      </c>
    </row>
    <row r="113" customFormat="false" ht="12.75" hidden="false" customHeight="false" outlineLevel="0" collapsed="false">
      <c r="A113" s="195" t="str">
        <f aca="false">VLOOKUP('AIR DRYERS'!$W$32,LANGUAGES!$B$1:LANGUAGES!$DI$6,111)</f>
        <v>Condensate outlet</v>
      </c>
    </row>
    <row r="114" customFormat="false" ht="12.75" hidden="false" customHeight="false" outlineLevel="0" collapsed="false">
      <c r="A114" s="195" t="str">
        <f aca="false">VLOOKUP('AIR DRYERS'!$W$32,LANGUAGES!$B$1:LANGUAGES!$DI$6,112)</f>
        <v>Air flow</v>
      </c>
    </row>
  </sheetData>
  <sheetProtection sheet="true" password="dd3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5T15:29:53Z</dcterms:created>
  <dc:creator>S. Malutta -TEC OMI</dc:creator>
  <dc:description/>
  <dc:language>en-US</dc:language>
  <cp:lastModifiedBy>Vanon, Luca</cp:lastModifiedBy>
  <cp:lastPrinted>2009-06-10T16:12:43Z</cp:lastPrinted>
  <dcterms:modified xsi:type="dcterms:W3CDTF">2021-01-12T15:04:11Z</dcterms:modified>
  <cp:revision>0</cp:revision>
  <dc:subject/>
  <dc:title>Programma dimensionamento TME OMI</dc:title>
</cp:coreProperties>
</file>